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пр1 норм" sheetId="1" state="visible" r:id="rId2"/>
    <sheet name="пр3,4 переч дох2" sheetId="2" state="visible" r:id="rId3"/>
    <sheet name="пр5 дох 2021" sheetId="3" state="visible" r:id="rId4"/>
    <sheet name="пр7 расх 21" sheetId="4" state="visible" r:id="rId5"/>
    <sheet name="пр9 расх прогр 21" sheetId="5" state="visible" r:id="rId6"/>
    <sheet name="пр11 расх по разд 21" sheetId="6" state="visible" r:id="rId7"/>
    <sheet name="пр 13 ведом 21" sheetId="7" state="visible" r:id="rId8"/>
    <sheet name="пр15,16 источ" sheetId="8" state="visible" r:id="rId9"/>
    <sheet name="пр17,18 распр ДФ" sheetId="9" state="visible" r:id="rId10"/>
    <sheet name="пр19,20 мун гарант" sheetId="10" state="visible" r:id="rId11"/>
    <sheet name="пр21,22 мун заимств" sheetId="11" state="visible" r:id="rId12"/>
  </sheets>
  <externalReferences>
    <externalReference r:id="rId13"/>
  </externalReferences>
  <definedNames>
    <definedName function="false" hidden="false" localSheetId="6" name="_xlnm.Print_Area" vbProcedure="false">'пр 13 ведом 21'!$A$1:$I$194</definedName>
    <definedName function="false" hidden="false" localSheetId="0" name="_xlnm.Print_Area" vbProcedure="false">'пр1 норм'!$A$1:$C$90</definedName>
    <definedName function="false" hidden="false" localSheetId="5" name="_xlnm.Print_Area" vbProcedure="false">'пр11 расх по разд 21'!$A$1:$E$41</definedName>
    <definedName function="false" hidden="false" localSheetId="1" name="_xlnm.Print_Area" vbProcedure="false">'пр3,4 переч дох2'!$A$1:$C$42</definedName>
    <definedName function="false" hidden="false" localSheetId="3" name="_xlnm.Print_Area" vbProcedure="false">'пр7 расх 21'!$A$1:$F$194</definedName>
    <definedName function="false" hidden="false" localSheetId="4" name="_xlnm.Print_Area" vbProcedure="false">'пр9 расх прогр 21'!$A$1:$D$126</definedName>
    <definedName function="false" hidden="false" name="Excel_BuiltIn_Print_Area_2_1" vbProcedure="false">#REF!</definedName>
    <definedName function="false" hidden="false" name="Excel_BuiltIn_Print_Area_3_1" vbProcedure="false">NA()</definedName>
    <definedName function="false" hidden="false" name="Excel_BuiltIn_Print_Area_4_1" vbProcedure="false">"$прил13.$#ref" "$#REF!:$#REF!$#REF!"</definedName>
    <definedName function="false" hidden="false" localSheetId="4" name="Excel_BuiltIn_Print_Area" vbProcedure="false">'пр9 расх прогр 21'!$A$1:$D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0" uniqueCount="493">
  <si>
    <t xml:space="preserve">Приложение 1</t>
  </si>
  <si>
    <t xml:space="preserve">к решению Совета Депутатов</t>
  </si>
  <si>
    <t xml:space="preserve">г.п.Коммунистический</t>
  </si>
  <si>
    <t xml:space="preserve">от   11.02.2021г.№ 77</t>
  </si>
  <si>
    <t xml:space="preserve">Нормативы</t>
  </si>
  <si>
    <t xml:space="preserve">распределения доходов в бюджет городского поселения Коммунистический на 2021 год и</t>
  </si>
  <si>
    <t xml:space="preserve"> на плановый период 2022 и 2023 годов</t>
  </si>
  <si>
    <t xml:space="preserve">в процентах</t>
  </si>
  <si>
    <t xml:space="preserve">Код бюджетной классификации РФ</t>
  </si>
  <si>
    <t xml:space="preserve">Наименование кода классификации  доходов</t>
  </si>
  <si>
    <t xml:space="preserve">Бюджет посел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1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1 11 02033 13 0000 120</t>
  </si>
  <si>
    <t xml:space="preserve">Доходы от размещения временно свободных средств бюджетов городских поселений</t>
  </si>
  <si>
    <t xml:space="preserve">1 11 02085 13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поселений</t>
  </si>
  <si>
    <t xml:space="preserve">1 11 03050 13 0000 120</t>
  </si>
  <si>
    <t xml:space="preserve">Проценты, полученные от предоставления бюджетных кредитов внутри страны за счет средств бюджетов городских поселений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26 13 0000 120</t>
  </si>
  <si>
    <t xml:space="preserve">Доходы, получаемые в виде арендной платы за земельные участк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8050 13 0000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3 0000 120</t>
  </si>
  <si>
    <t xml:space="preserve">Доходы от распоряжения правами на результаты научно-технической деятельности, находящимися в собственности городских поселений</t>
  </si>
  <si>
    <t xml:space="preserve">1 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5050 13 0000 120</t>
  </si>
  <si>
    <t xml:space="preserve">Плата за пользование водными объектами, находящимися в собственности городских поселен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540 13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3 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13 0000 410</t>
  </si>
  <si>
    <t xml:space="preserve">Доходы от продажи квартир, находящихся в собственности городских поселений</t>
  </si>
  <si>
    <t xml:space="preserve">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 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 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33 13 0000 430</t>
  </si>
  <si>
    <t xml:space="preserve">Доходы от продажи земельных участков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4 07030 13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 </t>
  </si>
  <si>
    <t xml:space="preserve">1 15 00000 00 0000 000</t>
  </si>
  <si>
    <t xml:space="preserve">Административные платежи и сборы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13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8050 13 0000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1 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 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 16 25074 13 0000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поселений</t>
  </si>
  <si>
    <t xml:space="preserve">1 16 25085 13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поселений</t>
  </si>
  <si>
    <t xml:space="preserve">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сельских поселений</t>
  </si>
  <si>
    <t xml:space="preserve">1 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6 37040 13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7 00000 00 0000 000</t>
  </si>
  <si>
    <t xml:space="preserve">Прочие неналоговые доходы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2020 13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1 17 05050 13 0000 180</t>
  </si>
  <si>
    <t xml:space="preserve">Прочие неналоговые доходы бюджетов городских поселений
</t>
  </si>
  <si>
    <t xml:space="preserve">Приложение 2</t>
  </si>
  <si>
    <t xml:space="preserve">к решению Совета депутатов</t>
  </si>
  <si>
    <t xml:space="preserve">Перечень главных администраторов доходов бюджета городского поселения Коммунистический, поступающих в бюджет городского поселения Коммунистический, администрирование которых осуществляют территориальные органы исполнительной власти Российской Федерации</t>
  </si>
  <si>
    <t xml:space="preserve">Наименование главного администратора доходов бюджета городского поселения Коммунистический</t>
  </si>
  <si>
    <t xml:space="preserve">главного администратора доходов</t>
  </si>
  <si>
    <t xml:space="preserve">доходов бюджета муниципального образования</t>
  </si>
  <si>
    <t xml:space="preserve">182</t>
  </si>
  <si>
    <t xml:space="preserve">Управление Федеральной налоговой службы по Ханты-Мансийскому автономному округу - Югре</t>
  </si>
  <si>
    <t xml:space="preserve">1 01 02000 01 0000 110</t>
  </si>
  <si>
    <t xml:space="preserve">Налог на доходы физических лиц</t>
  </si>
  <si>
    <t xml:space="preserve"> 101 02030 01 0000 110</t>
  </si>
  <si>
    <t xml:space="preserve">1 05 03010 01 1000 110</t>
  </si>
  <si>
    <t xml:space="preserve">1 05 03020 01 1000 110</t>
  </si>
  <si>
    <t xml:space="preserve">Единый сельскохозяйственный налог (за налоговые периоды, истекшие до 1января 2011 года)</t>
  </si>
  <si>
    <t xml:space="preserve">100</t>
  </si>
  <si>
    <t xml:space="preserve">Управление Федерального казначейства по Ханты-Мансийскому автономному округу - Югре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Приложение 3</t>
  </si>
  <si>
    <t xml:space="preserve">Перечень главных администраторов источников финансирования дефицита бюджета</t>
  </si>
  <si>
    <t xml:space="preserve">городского поселения Коммунистический </t>
  </si>
  <si>
    <t xml:space="preserve">Код главы</t>
  </si>
  <si>
    <t xml:space="preserve">Код группы, подгруппы, статьи и виды источников</t>
  </si>
  <si>
    <t xml:space="preserve">Наименование</t>
  </si>
  <si>
    <t xml:space="preserve">1</t>
  </si>
  <si>
    <t xml:space="preserve">2</t>
  </si>
  <si>
    <t xml:space="preserve">650</t>
  </si>
  <si>
    <t xml:space="preserve">Администрация городского поселения Коммунистический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1 13 0000 510</t>
  </si>
  <si>
    <t xml:space="preserve">Увеличение прочих остатков денежных средств бюджетов городских поселений
</t>
  </si>
  <si>
    <t xml:space="preserve">01 05 02 01 13 0000 610</t>
  </si>
  <si>
    <t xml:space="preserve">Уменьшение прочих остатков денежных средств бюджетов городских поселений
</t>
  </si>
  <si>
    <t xml:space="preserve">Приложение 4</t>
  </si>
  <si>
    <t xml:space="preserve">Доходы</t>
  </si>
  <si>
    <t xml:space="preserve">                                            городского поселения Коммунистический на 2021 год                                                       </t>
  </si>
  <si>
    <t xml:space="preserve">(рублей)</t>
  </si>
  <si>
    <t xml:space="preserve">Код </t>
  </si>
  <si>
    <t xml:space="preserve">Наименование кода поступлений в бюджет</t>
  </si>
  <si>
    <t xml:space="preserve">Изменения</t>
  </si>
  <si>
    <t xml:space="preserve">Сумма на год с учетом изменений</t>
  </si>
  <si>
    <t xml:space="preserve">в том числе</t>
  </si>
  <si>
    <t xml:space="preserve">Налог на прибыль, доходы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Налог на совокупный доход</t>
  </si>
  <si>
    <t xml:space="preserve">1 05 03000 01 1000 110</t>
  </si>
  <si>
    <t xml:space="preserve">Налог на имущество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ого поселения</t>
  </si>
  <si>
    <t xml:space="preserve">1 06 04000 00 0000 110</t>
  </si>
  <si>
    <t xml:space="preserve">1 06 06000 00 1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08 04000 01 0000 110</t>
  </si>
  <si>
    <t xml:space="preserve">1  11 09045 13 0000 12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 Российской Федерации 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13 0000 150</t>
  </si>
  <si>
    <t xml:space="preserve">Субвенции бюджетам городских поселений на осуществление  первичного воинского учета на территориях, где отсутствуют военные комиссариаты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ИТОГО ДОХОДОВ</t>
  </si>
  <si>
    <t xml:space="preserve">Приложение 5</t>
  </si>
  <si>
    <t xml:space="preserve"> к решению Совета депутатов </t>
  </si>
  <si>
    <t xml:space="preserve">г.п. Коммунистический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1 год</t>
  </si>
  <si>
    <t xml:space="preserve">Рз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городского поселения Коммунистический"</t>
  </si>
  <si>
    <t xml:space="preserve">01 0 00 00000</t>
  </si>
  <si>
    <t xml:space="preserve">Основное мероприятие "Обеспечение функций органов местного самоуправления"</t>
  </si>
  <si>
    <t xml:space="preserve">01 0 01 00000</t>
  </si>
  <si>
    <t xml:space="preserve">Высшее должностное лицо муниципального образования </t>
  </si>
  <si>
    <t xml:space="preserve">01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0 01 02040</t>
  </si>
  <si>
    <t xml:space="preserve">Резервные фонды</t>
  </si>
  <si>
    <t xml:space="preserve">11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 »</t>
  </si>
  <si>
    <t xml:space="preserve">04 0 00 00000</t>
  </si>
  <si>
    <t xml:space="preserve">Основное мероприятие "Управление резервным фондом Администрации городского поселения Коммунистический"</t>
  </si>
  <si>
    <t xml:space="preserve">04 0 01 00000</t>
  </si>
  <si>
    <t xml:space="preserve">Реализация мероприятий</t>
  </si>
  <si>
    <t xml:space="preserve">04 0 01 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"Создание условий для эффективного развития и совершенствования муниципальной службы"</t>
  </si>
  <si>
    <t xml:space="preserve">01 0 02 00000</t>
  </si>
  <si>
    <t xml:space="preserve">01 0 02 999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ы "Повышение эффективности управления муниципальными финансами городского поселения Коммунистический"</t>
  </si>
  <si>
    <t xml:space="preserve">Основное мероприятие "Предоставление межбюджетных трансфертов из бюджета городского поселения Коммунистический бюджету Советского района для осуществления передаваемых полномочий"</t>
  </si>
  <si>
    <t xml:space="preserve">04 0 02 00000</t>
  </si>
  <si>
    <t xml:space="preserve">Реализация мероприятий </t>
  </si>
  <si>
    <t xml:space="preserve">04 0 02 99990</t>
  </si>
  <si>
    <t xml:space="preserve">Межбюджетные трансферты</t>
  </si>
  <si>
    <t xml:space="preserve">500</t>
  </si>
  <si>
    <t xml:space="preserve">540</t>
  </si>
  <si>
    <t xml:space="preserve">Уплата налогов, сборов и иных платежей</t>
  </si>
  <si>
    <t xml:space="preserve">850</t>
  </si>
  <si>
    <t xml:space="preserve">Муниципальная программа «Управление муниципальными имуществом городского поселения Коммунистический »</t>
  </si>
  <si>
    <t xml:space="preserve">07 0 00 00000</t>
  </si>
  <si>
    <t xml:space="preserve">Основное мероприятие "Управление, содержание муниципального имущества"</t>
  </si>
  <si>
    <t xml:space="preserve">01 </t>
  </si>
  <si>
    <t xml:space="preserve">13 </t>
  </si>
  <si>
    <t xml:space="preserve">07 0 01 00000</t>
  </si>
  <si>
    <t xml:space="preserve">07 0 01 99990</t>
  </si>
  <si>
    <t xml:space="preserve">Муниципальная программа «Энергосбережение и повышение энергетической эффективности городского поселения Коммунистический »</t>
  </si>
  <si>
    <t xml:space="preserve">10 0 00 00000</t>
  </si>
  <si>
    <t xml:space="preserve">Основное мероприятие "Улучшение технических характеристик энергопотребляющих устройств"</t>
  </si>
  <si>
    <t xml:space="preserve">10 0 01 00000</t>
  </si>
  <si>
    <t xml:space="preserve">10 0 01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 </t>
  </si>
  <si>
    <t xml:space="preserve">01 0 01 51180</t>
  </si>
  <si>
    <t xml:space="preserve">Национальная безопасность и правоохранительная 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1 0 02 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за счет средств бюджета автономного округа</t>
  </si>
  <si>
    <t xml:space="preserve">01 0 02 D9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Безопасность жизнедеятельности" городского поселения Коммунистический"</t>
  </si>
  <si>
    <t xml:space="preserve">03 0 00 00000</t>
  </si>
  <si>
    <t xml:space="preserve">Основное мероприятие "Обеспечение противопожарной защиты объектов муниципальной собственности "</t>
  </si>
  <si>
    <t xml:space="preserve">03 0 01 00000</t>
  </si>
  <si>
    <t xml:space="preserve">03 0 01 99990</t>
  </si>
  <si>
    <t xml:space="preserve">Муниципальная программа «Профилактика правонарушений на территории  городского поселения Коммунистический »</t>
  </si>
  <si>
    <t xml:space="preserve">05 0 00 00000</t>
  </si>
  <si>
    <t xml:space="preserve">Основное мероприятие "Создание условий для деятельности народных дружин"</t>
  </si>
  <si>
    <t xml:space="preserve">05 0 01 00000</t>
  </si>
  <si>
    <t xml:space="preserve">Создание условий для деятельности народных дружин </t>
  </si>
  <si>
    <t xml:space="preserve">05 0 01 82300</t>
  </si>
  <si>
    <t xml:space="preserve">Создание условий для деятельности народных дружин за счет средств местного бюджета</t>
  </si>
  <si>
    <t xml:space="preserve">05 0 01 S2300</t>
  </si>
  <si>
    <t xml:space="preserve">05 0 01 99990</t>
  </si>
  <si>
    <t xml:space="preserve">Прочая закупка товаров, работ и услуг </t>
  </si>
  <si>
    <t xml:space="preserve">244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городского поселения Коммунистический»</t>
  </si>
  <si>
    <t xml:space="preserve">06 0 00 00000</t>
  </si>
  <si>
    <t xml:space="preserve">Основное мероприятие "Развитие кадрового потенциала в сфере межнациональных (межэтнических) отношений, профилактика экстремизма"</t>
  </si>
  <si>
    <t xml:space="preserve">06 0 01 00000</t>
  </si>
  <si>
    <t xml:space="preserve">06 0 01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культуры городского поселения Коммунистический "</t>
  </si>
  <si>
    <t xml:space="preserve">11 0 00 00000</t>
  </si>
  <si>
    <t xml:space="preserve">Основное мероприятие "Сохранение и развитие культуры, повышение качества услуг, предоставляемых в области культуры, досуга"</t>
  </si>
  <si>
    <t xml:space="preserve">11 0 01 00000</t>
  </si>
  <si>
    <t xml:space="preserve">11 0 01 9999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 </t>
  </si>
  <si>
    <t xml:space="preserve">610</t>
  </si>
  <si>
    <t xml:space="preserve">Сельское хозяйство и рыболовство</t>
  </si>
  <si>
    <t xml:space="preserve">05</t>
  </si>
  <si>
    <t xml:space="preserve">Муниципальная программа "Формирование современной городской среды городского поселения Коммунистический"</t>
  </si>
  <si>
    <t xml:space="preserve">09 0 00 00000</t>
  </si>
  <si>
    <t xml:space="preserve">Основное мероприятия "Создание комфортной городской среды городского поселения "</t>
  </si>
  <si>
    <t xml:space="preserve">09 0 01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09 0 01 84200</t>
  </si>
  <si>
    <t xml:space="preserve">Дорожное хозяйство (дорожные  фонды)</t>
  </si>
  <si>
    <t xml:space="preserve">09</t>
  </si>
  <si>
    <t xml:space="preserve">Муниципальная программа "Развитие транспортной системы  городского поселения Коммунистический "</t>
  </si>
  <si>
    <t xml:space="preserve">08 0 00 00000</t>
  </si>
  <si>
    <t xml:space="preserve">Основное мероприятие "Содержание  автомобильных дорог общего пользования местного значения"</t>
  </si>
  <si>
    <t xml:space="preserve">08 0 01 00000</t>
  </si>
  <si>
    <t xml:space="preserve">08 0 01 99990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городского поселения Коммунистический »</t>
  </si>
  <si>
    <t xml:space="preserve">02 0 00 00000</t>
  </si>
  <si>
    <t xml:space="preserve">Основное мероприятие "Финансовая и имущественная поддержка субъектов малого и среднего предпринимательства"</t>
  </si>
  <si>
    <t xml:space="preserve">02 0 01 00000</t>
  </si>
  <si>
    <t xml:space="preserve">02 0 01 999900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 </t>
  </si>
  <si>
    <t xml:space="preserve">Благоустройство</t>
  </si>
  <si>
    <t xml:space="preserve">Основное мероприятие "Содержание уличного освещения "</t>
  </si>
  <si>
    <t xml:space="preserve">08 0 02 00000</t>
  </si>
  <si>
    <t xml:space="preserve">08 0 02 99990</t>
  </si>
  <si>
    <t xml:space="preserve">09 0 01 99990</t>
  </si>
  <si>
    <t xml:space="preserve">Региональный проект "Формирование комфортной городской среды"</t>
  </si>
  <si>
    <t xml:space="preserve">09 0 F2 00000</t>
  </si>
  <si>
    <t xml:space="preserve">Реализация программ формирования современной городской среды</t>
  </si>
  <si>
    <t xml:space="preserve">09 0 F2 555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убвенция на осуществление отдельных  государственных полномочий Ханты-Мансийского автономного округа - Югры  в сфере обращения с твердыми коммунальными отходами</t>
  </si>
  <si>
    <t xml:space="preserve">01 0 02 842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</t>
  </si>
  <si>
    <t xml:space="preserve">11 0 01 00590</t>
  </si>
  <si>
    <t xml:space="preserve">Социальная политика</t>
  </si>
  <si>
    <t xml:space="preserve">Пенсионное обеспечение</t>
  </si>
  <si>
    <t xml:space="preserve">Пенсии за выслугу лет </t>
  </si>
  <si>
    <t xml:space="preserve">01 0 02 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городского поселения Коммунистический »</t>
  </si>
  <si>
    <t xml:space="preserve">12 0 00 00000</t>
  </si>
  <si>
    <t xml:space="preserve">Основное мероприятие "Организация проведения физкультурных и спортивно - массовых мероприятий"</t>
  </si>
  <si>
    <t xml:space="preserve">12 0 01 00000</t>
  </si>
  <si>
    <t xml:space="preserve">Расходы на обеспечение деятельности (оказание услуг) муниципальных учреждений</t>
  </si>
  <si>
    <t xml:space="preserve">12 0 01 00590</t>
  </si>
  <si>
    <t xml:space="preserve">ВСЕГО</t>
  </si>
  <si>
    <t xml:space="preserve">Приложение 6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1 год</t>
  </si>
  <si>
    <t xml:space="preserve">Расходы на обеспечение функций органов местного самоуправления </t>
  </si>
  <si>
    <t xml:space="preserve">02 0 01 99990</t>
  </si>
  <si>
    <t xml:space="preserve">Муниципальная программа "Безопасность жизнедеятельности городского поселения Коммунистический"</t>
  </si>
  <si>
    <t xml:space="preserve">Муниципальная программа «Развитие физической культуры и спорта  городского поселения Коммунистический  »</t>
  </si>
  <si>
    <t xml:space="preserve">Приложение 7</t>
  </si>
  <si>
    <t xml:space="preserve">Распределение бюджетных ассигнований по разделам и  подразделам</t>
  </si>
  <si>
    <t xml:space="preserve"> классификации расходов бюджета городского поселения Коммунистический на 2021 год</t>
  </si>
  <si>
    <t xml:space="preserve">Пр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Общеэкономические расходы</t>
  </si>
  <si>
    <t xml:space="preserve">Дорожное хозяйство (дорожные фонды)</t>
  </si>
  <si>
    <t xml:space="preserve">Приложение 8</t>
  </si>
  <si>
    <t xml:space="preserve">Ведомственная структура расходов  бюджета городского поселения Коммунистический  на 2021 год</t>
  </si>
  <si>
    <t xml:space="preserve">Вед</t>
  </si>
  <si>
    <t xml:space="preserve">в т.ч за счет субвенций из федерального бюджета</t>
  </si>
  <si>
    <t xml:space="preserve">в  т.ч за счет субвенций из окружного бюджета</t>
  </si>
  <si>
    <t xml:space="preserve">01 0 01 99990</t>
  </si>
  <si>
    <t xml:space="preserve">Прочая закупка товаров, работ и услуг</t>
  </si>
  <si>
    <t xml:space="preserve">Приложение 9</t>
  </si>
  <si>
    <t xml:space="preserve">Источники внутреннего финансирования дефицита бюджета</t>
  </si>
  <si>
    <t xml:space="preserve">городского поселения Коммунистический на 2021 год</t>
  </si>
  <si>
    <t xml:space="preserve">Наименование видов источников внутреннего финасирования дефицита бюджета</t>
  </si>
  <si>
    <t xml:space="preserve">Увеличение прочих остатков денежных средств бюджета</t>
  </si>
  <si>
    <t xml:space="preserve">Уменьшение прочих остатков денежных средств бюджета</t>
  </si>
  <si>
    <t xml:space="preserve">Всего источников внутреннего финансирования дефицита бюджета</t>
  </si>
  <si>
    <t xml:space="preserve">Приложение 10</t>
  </si>
  <si>
    <t xml:space="preserve">Распределение муниципального Дорожного фонда городского поселения Коммунистический на 2021 год</t>
  </si>
  <si>
    <t xml:space="preserve">№ п/п</t>
  </si>
  <si>
    <t xml:space="preserve">Наименование объекта</t>
  </si>
  <si>
    <t xml:space="preserve">1.</t>
  </si>
  <si>
    <t xml:space="preserve">Содержание дорог городского поселения Коммунистический</t>
  </si>
  <si>
    <t xml:space="preserve">Всего</t>
  </si>
  <si>
    <t xml:space="preserve">Приложение 11</t>
  </si>
  <si>
    <t xml:space="preserve">Программа муниципальных гарантий городского поселения Коммунистический  в валюте Российской Федерации на 2021 год</t>
  </si>
  <si>
    <t xml:space="preserve">Цель гарантирования</t>
  </si>
  <si>
    <t xml:space="preserve">Категория и (или) наименование принципала</t>
  </si>
  <si>
    <t xml:space="preserve">Год возникновения обязательства</t>
  </si>
  <si>
    <t xml:space="preserve">Дата прекращения обязательства</t>
  </si>
  <si>
    <t xml:space="preserve">Сумма гарантии на дату возникновения обязательств (рублей)</t>
  </si>
  <si>
    <t xml:space="preserve">Сумма гарантии на 1 января 2020 года (рублей)</t>
  </si>
  <si>
    <t xml:space="preserve">Объем бюджетных ассигнований, предусмотренных  на исполнение муниципальных гарантий по возможным гарантийным случаям за счет источников финансирования дефицита бюджета гододского поселения, в 2020 году (рублей)</t>
  </si>
  <si>
    <t xml:space="preserve">Наличие права регрессного требования</t>
  </si>
  <si>
    <t xml:space="preserve">Приложение 12</t>
  </si>
  <si>
    <t xml:space="preserve">Программа муниципальных гарантий городского поселения Коммунистический  в валюте Российской Федерации на плановый период 2022 и 2023 годов</t>
  </si>
  <si>
    <t xml:space="preserve">Сумма гарантии  (рублей)</t>
  </si>
  <si>
    <t xml:space="preserve">Объем бюджетных ассигнований, предусмотренных  на исполнение муниципальных гарантий по возможным гарантийным случаям за счет источников финансирования дефицита бюджета городского поселения, на плановый период</t>
  </si>
  <si>
    <t xml:space="preserve">на 1 января 2022 года</t>
  </si>
  <si>
    <t xml:space="preserve">на 1 января 2023 года</t>
  </si>
  <si>
    <t xml:space="preserve">2022 год      (рублей)</t>
  </si>
  <si>
    <t xml:space="preserve">2023 год  (рублей)</t>
  </si>
  <si>
    <t xml:space="preserve">Приложение 13</t>
  </si>
  <si>
    <t xml:space="preserve">Программа муниципальных внутренних заимствований городского поселения Коммунистический                                                                      на 2021 год</t>
  </si>
  <si>
    <t xml:space="preserve">Муниципальные внутренние заимствования</t>
  </si>
  <si>
    <t xml:space="preserve">Кредиты кредитных организаций в валюте Российской Федерации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#,##0.00;\-#,##0.00"/>
    <numFmt numFmtId="168" formatCode="#,##0.00\ ;[RED]\-#,##0.00\ "/>
    <numFmt numFmtId="169" formatCode="#,##0.00\ ;\-#,##0.00\ "/>
    <numFmt numFmtId="170" formatCode="0.00"/>
    <numFmt numFmtId="171" formatCode="0"/>
    <numFmt numFmtId="172" formatCode="#,##0.00_ ;[RED]\-#,##0.00\ "/>
    <numFmt numFmtId="173" formatCode="#,##0.00_ ;\-#,##0.00\ "/>
    <numFmt numFmtId="174" formatCode="[$-409]m/d/yyyy"/>
    <numFmt numFmtId="175" formatCode="#,##0.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1"/>
    </font>
    <font>
      <b val="true"/>
      <sz val="8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1"/>
    </font>
    <font>
      <vertAlign val="subscript"/>
      <sz val="9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9.5"/>
      <name val="Times New Roman"/>
      <family val="1"/>
      <charset val="204"/>
    </font>
    <font>
      <b val="true"/>
      <sz val="9"/>
      <name val="Arial Cyr"/>
      <family val="2"/>
      <charset val="204"/>
    </font>
    <font>
      <sz val="9.5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7zO1FC.tmp/06.2%20&#1055;&#1088;&#1080;&#1083;%20&#1082;%20&#1088;&#1077;&#1096;%20&#1057;&#1086;&#1074;%20&#1076;&#1077;&#1087;%20&#1086;%20&#1073;&#1102;&#1076;&#10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,прил1"/>
      <sheetName val="Перечень дох.прил2"/>
      <sheetName val="прил3, 4"/>
      <sheetName val="прил5 дох"/>
      <sheetName val="прил6 дох"/>
      <sheetName val="прил7 расх "/>
      <sheetName val="прил8 расх"/>
      <sheetName val="прил9"/>
      <sheetName val="прил10"/>
      <sheetName val="прил11"/>
      <sheetName val="прил12"/>
      <sheetName val="прил13"/>
      <sheetName val="прил14"/>
      <sheetName val="прил15 16"/>
      <sheetName val="прил17 18"/>
      <sheetName val="прил 19,20"/>
      <sheetName val="прил 21 22"/>
    </sheetNames>
    <sheetDataSet>
      <sheetData sheetId="0"/>
      <sheetData sheetId="1"/>
      <sheetData sheetId="2"/>
      <sheetData sheetId="3"/>
      <sheetData sheetId="4"/>
      <sheetData sheetId="5">
        <row r="121">
          <cell r="F121">
            <v>750</v>
          </cell>
        </row>
        <row r="125">
          <cell r="F125">
            <v>2000</v>
          </cell>
        </row>
        <row r="169">
          <cell r="F169">
            <v>579293.27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0"/>
  <sheetViews>
    <sheetView showFormulas="false" showGridLines="true" showRowColHeaders="true" showZeros="true" rightToLeft="false" tabSelected="true" showOutlineSymbols="true" defaultGridColor="true" view="normal" topLeftCell="A16" colorId="64" zoomScale="120" zoomScaleNormal="120" zoomScalePageLayoutView="100" workbookViewId="0">
      <selection pane="topLeft" activeCell="B18" activeCellId="0" sqref="B18:B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64.99"/>
    <col collapsed="false" customWidth="true" hidden="false" outlineLevel="0" max="3" min="3" style="1" width="11.13"/>
    <col collapsed="false" customWidth="false" hidden="false" outlineLevel="0" max="257" min="4" style="3" width="9.14"/>
  </cols>
  <sheetData>
    <row r="1" customFormat="false" ht="12" hidden="false" customHeight="true" outlineLevel="0" collapsed="false">
      <c r="B1" s="4" t="s">
        <v>0</v>
      </c>
      <c r="C1" s="4"/>
    </row>
    <row r="2" customFormat="false" ht="12" hidden="false" customHeight="true" outlineLevel="0" collapsed="false">
      <c r="B2" s="4" t="s">
        <v>1</v>
      </c>
      <c r="C2" s="4"/>
    </row>
    <row r="3" customFormat="false" ht="12" hidden="false" customHeight="true" outlineLevel="0" collapsed="false">
      <c r="B3" s="4" t="s">
        <v>2</v>
      </c>
      <c r="C3" s="4"/>
    </row>
    <row r="4" customFormat="false" ht="12" hidden="false" customHeight="true" outlineLevel="0" collapsed="false">
      <c r="B4" s="4"/>
      <c r="C4" s="4" t="s">
        <v>3</v>
      </c>
    </row>
    <row r="6" customFormat="false" ht="12.7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A7" s="5" t="s">
        <v>5</v>
      </c>
      <c r="B7" s="5"/>
      <c r="C7" s="5"/>
    </row>
    <row r="8" customFormat="false" ht="12" hidden="false" customHeight="true" outlineLevel="0" collapsed="false">
      <c r="A8" s="5" t="s">
        <v>6</v>
      </c>
      <c r="B8" s="5"/>
      <c r="C8" s="5"/>
    </row>
    <row r="9" customFormat="false" ht="12" hidden="false" customHeight="true" outlineLevel="0" collapsed="false">
      <c r="C9" s="1" t="s">
        <v>7</v>
      </c>
    </row>
    <row r="10" customFormat="false" ht="24" hidden="false" customHeight="true" outlineLevel="0" collapsed="false">
      <c r="A10" s="6" t="s">
        <v>8</v>
      </c>
      <c r="B10" s="6" t="s">
        <v>9</v>
      </c>
      <c r="C10" s="6" t="s">
        <v>10</v>
      </c>
    </row>
    <row r="11" customFormat="false" ht="12" hidden="false" customHeight="true" outlineLevel="0" collapsed="false">
      <c r="A11" s="7" t="n">
        <v>1</v>
      </c>
      <c r="B11" s="7" t="n">
        <v>2</v>
      </c>
      <c r="C11" s="7" t="n">
        <v>3</v>
      </c>
    </row>
    <row r="12" s="10" customFormat="true" ht="12" hidden="false" customHeight="true" outlineLevel="0" collapsed="false">
      <c r="A12" s="8" t="s">
        <v>11</v>
      </c>
      <c r="B12" s="9" t="s">
        <v>12</v>
      </c>
      <c r="C12" s="8"/>
    </row>
    <row r="13" customFormat="false" ht="12.75" hidden="false" customHeight="true" outlineLevel="0" collapsed="false">
      <c r="A13" s="11" t="s">
        <v>13</v>
      </c>
      <c r="B13" s="12" t="s">
        <v>14</v>
      </c>
      <c r="C13" s="13"/>
    </row>
    <row r="14" customFormat="false" ht="32.25" hidden="false" customHeight="true" outlineLevel="0" collapsed="false">
      <c r="A14" s="13" t="s">
        <v>15</v>
      </c>
      <c r="B14" s="14" t="s">
        <v>16</v>
      </c>
      <c r="C14" s="13" t="n">
        <v>10</v>
      </c>
    </row>
    <row r="15" customFormat="false" ht="51.6" hidden="false" customHeight="true" outlineLevel="0" collapsed="false">
      <c r="A15" s="13" t="s">
        <v>17</v>
      </c>
      <c r="B15" s="14" t="s">
        <v>18</v>
      </c>
      <c r="C15" s="13" t="n">
        <v>10</v>
      </c>
    </row>
    <row r="16" customFormat="false" ht="26.25" hidden="false" customHeight="true" outlineLevel="0" collapsed="false">
      <c r="A16" s="13" t="s">
        <v>19</v>
      </c>
      <c r="B16" s="14" t="s">
        <v>20</v>
      </c>
      <c r="C16" s="13" t="n">
        <v>10</v>
      </c>
    </row>
    <row r="17" customFormat="false" ht="15.75" hidden="false" customHeight="true" outlineLevel="0" collapsed="false">
      <c r="A17" s="11" t="s">
        <v>21</v>
      </c>
      <c r="B17" s="12" t="s">
        <v>22</v>
      </c>
      <c r="C17" s="13"/>
    </row>
    <row r="18" customFormat="false" ht="55.5" hidden="false" customHeight="true" outlineLevel="0" collapsed="false">
      <c r="A18" s="13" t="s">
        <v>23</v>
      </c>
      <c r="B18" s="15" t="s">
        <v>24</v>
      </c>
      <c r="C18" s="13" t="n">
        <v>0.0385</v>
      </c>
    </row>
    <row r="19" customFormat="false" ht="66.75" hidden="false" customHeight="true" outlineLevel="0" collapsed="false">
      <c r="A19" s="13" t="s">
        <v>25</v>
      </c>
      <c r="B19" s="15" t="s">
        <v>26</v>
      </c>
      <c r="C19" s="13" t="n">
        <v>0.0385</v>
      </c>
    </row>
    <row r="20" customFormat="false" ht="56.25" hidden="false" customHeight="true" outlineLevel="0" collapsed="false">
      <c r="A20" s="13" t="s">
        <v>27</v>
      </c>
      <c r="B20" s="15" t="s">
        <v>28</v>
      </c>
      <c r="C20" s="13" t="n">
        <v>0.0385</v>
      </c>
    </row>
    <row r="21" customFormat="false" ht="57" hidden="false" customHeight="true" outlineLevel="0" collapsed="false">
      <c r="A21" s="13" t="s">
        <v>29</v>
      </c>
      <c r="B21" s="15" t="s">
        <v>30</v>
      </c>
      <c r="C21" s="13" t="n">
        <v>0.0385</v>
      </c>
    </row>
    <row r="22" customFormat="false" ht="12.75" hidden="false" customHeight="true" outlineLevel="0" collapsed="false">
      <c r="A22" s="11" t="s">
        <v>31</v>
      </c>
      <c r="B22" s="12" t="s">
        <v>32</v>
      </c>
      <c r="C22" s="13"/>
    </row>
    <row r="23" customFormat="false" ht="15.75" hidden="false" customHeight="true" outlineLevel="0" collapsed="false">
      <c r="A23" s="13" t="s">
        <v>33</v>
      </c>
      <c r="B23" s="14" t="s">
        <v>34</v>
      </c>
      <c r="C23" s="13" t="n">
        <v>50</v>
      </c>
    </row>
    <row r="24" customFormat="false" ht="17.25" hidden="false" customHeight="true" outlineLevel="0" collapsed="false">
      <c r="A24" s="13" t="s">
        <v>35</v>
      </c>
      <c r="B24" s="2" t="s">
        <v>36</v>
      </c>
      <c r="C24" s="13" t="n">
        <v>30</v>
      </c>
    </row>
    <row r="25" customFormat="false" ht="11.85" hidden="false" customHeight="true" outlineLevel="0" collapsed="false">
      <c r="A25" s="11" t="s">
        <v>37</v>
      </c>
      <c r="B25" s="12" t="s">
        <v>38</v>
      </c>
      <c r="C25" s="11"/>
    </row>
    <row r="26" customFormat="false" ht="11.85" hidden="false" customHeight="true" outlineLevel="0" collapsed="false">
      <c r="A26" s="11" t="s">
        <v>39</v>
      </c>
      <c r="B26" s="12" t="s">
        <v>40</v>
      </c>
      <c r="C26" s="13"/>
    </row>
    <row r="27" customFormat="false" ht="22.5" hidden="false" customHeight="true" outlineLevel="0" collapsed="false">
      <c r="A27" s="13" t="s">
        <v>41</v>
      </c>
      <c r="B27" s="2" t="s">
        <v>42</v>
      </c>
      <c r="C27" s="13" t="n">
        <v>100</v>
      </c>
    </row>
    <row r="28" customFormat="false" ht="12.75" hidden="false" customHeight="true" outlineLevel="0" collapsed="false">
      <c r="A28" s="11" t="s">
        <v>43</v>
      </c>
      <c r="B28" s="12" t="s">
        <v>44</v>
      </c>
      <c r="C28" s="16"/>
    </row>
    <row r="29" customFormat="false" ht="14.25" hidden="false" customHeight="true" outlineLevel="0" collapsed="false">
      <c r="A29" s="17" t="s">
        <v>45</v>
      </c>
      <c r="B29" s="18" t="s">
        <v>46</v>
      </c>
      <c r="C29" s="16" t="n">
        <v>4</v>
      </c>
    </row>
    <row r="30" customFormat="false" ht="12.75" hidden="false" customHeight="true" outlineLevel="0" collapsed="false">
      <c r="A30" s="13" t="s">
        <v>47</v>
      </c>
      <c r="B30" s="19" t="s">
        <v>48</v>
      </c>
      <c r="C30" s="13" t="n">
        <v>4</v>
      </c>
    </row>
    <row r="31" customFormat="false" ht="12.6" hidden="false" customHeight="true" outlineLevel="0" collapsed="false">
      <c r="A31" s="20" t="s">
        <v>49</v>
      </c>
      <c r="B31" s="12" t="s">
        <v>50</v>
      </c>
      <c r="C31" s="11"/>
    </row>
    <row r="32" customFormat="false" ht="26.25" hidden="false" customHeight="true" outlineLevel="0" collapsed="false">
      <c r="A32" s="13" t="s">
        <v>51</v>
      </c>
      <c r="B32" s="14" t="s">
        <v>52</v>
      </c>
      <c r="C32" s="13" t="n">
        <v>100</v>
      </c>
    </row>
    <row r="33" customFormat="false" ht="24" hidden="false" customHeight="true" outlineLevel="0" collapsed="false">
      <c r="A33" s="13" t="s">
        <v>53</v>
      </c>
      <c r="B33" s="2" t="s">
        <v>54</v>
      </c>
      <c r="C33" s="13" t="n">
        <v>100</v>
      </c>
      <c r="N33" s="21"/>
    </row>
    <row r="34" customFormat="false" ht="12.75" hidden="false" customHeight="true" outlineLevel="0" collapsed="false">
      <c r="A34" s="11" t="s">
        <v>55</v>
      </c>
      <c r="B34" s="12" t="s">
        <v>56</v>
      </c>
      <c r="C34" s="11"/>
    </row>
    <row r="35" customFormat="false" ht="35.25" hidden="false" customHeight="true" outlineLevel="0" collapsed="false">
      <c r="A35" s="13" t="s">
        <v>57</v>
      </c>
      <c r="B35" s="14" t="s">
        <v>58</v>
      </c>
      <c r="C35" s="13" t="n">
        <v>100</v>
      </c>
    </row>
    <row r="36" customFormat="false" ht="45" hidden="false" customHeight="true" outlineLevel="0" collapsed="false">
      <c r="A36" s="13" t="s">
        <v>59</v>
      </c>
      <c r="B36" s="14" t="s">
        <v>60</v>
      </c>
      <c r="C36" s="13" t="n">
        <v>100</v>
      </c>
    </row>
    <row r="37" customFormat="false" ht="21.2" hidden="false" customHeight="true" outlineLevel="0" collapsed="false">
      <c r="A37" s="11" t="s">
        <v>61</v>
      </c>
      <c r="B37" s="12" t="s">
        <v>62</v>
      </c>
      <c r="C37" s="11"/>
    </row>
    <row r="38" customFormat="false" ht="24.4" hidden="false" customHeight="true" outlineLevel="0" collapsed="false">
      <c r="A38" s="13" t="s">
        <v>63</v>
      </c>
      <c r="B38" s="2" t="s">
        <v>64</v>
      </c>
      <c r="C38" s="13" t="n">
        <v>100</v>
      </c>
    </row>
    <row r="39" customFormat="false" ht="21" hidden="false" customHeight="true" outlineLevel="0" collapsed="false">
      <c r="A39" s="11" t="s">
        <v>65</v>
      </c>
      <c r="B39" s="12" t="s">
        <v>66</v>
      </c>
      <c r="C39" s="11"/>
    </row>
    <row r="40" customFormat="false" ht="24.95" hidden="false" customHeight="true" outlineLevel="0" collapsed="false">
      <c r="A40" s="13" t="s">
        <v>67</v>
      </c>
      <c r="B40" s="2" t="s">
        <v>68</v>
      </c>
      <c r="C40" s="13" t="n">
        <v>100</v>
      </c>
    </row>
    <row r="41" customFormat="false" ht="16.15" hidden="false" customHeight="true" outlineLevel="0" collapsed="false">
      <c r="A41" s="13" t="s">
        <v>69</v>
      </c>
      <c r="B41" s="14" t="s">
        <v>70</v>
      </c>
      <c r="C41" s="13" t="n">
        <v>100</v>
      </c>
    </row>
    <row r="42" customFormat="false" ht="24.4" hidden="false" customHeight="true" outlineLevel="0" collapsed="false">
      <c r="A42" s="13" t="s">
        <v>71</v>
      </c>
      <c r="B42" s="2" t="s">
        <v>72</v>
      </c>
      <c r="C42" s="13" t="n">
        <v>100</v>
      </c>
    </row>
    <row r="43" customFormat="false" ht="22.5" hidden="false" customHeight="true" outlineLevel="0" collapsed="false">
      <c r="A43" s="13" t="s">
        <v>73</v>
      </c>
      <c r="B43" s="14" t="s">
        <v>74</v>
      </c>
      <c r="C43" s="13" t="n">
        <v>100</v>
      </c>
    </row>
    <row r="44" customFormat="false" ht="48.75" hidden="false" customHeight="true" outlineLevel="0" collapsed="false">
      <c r="A44" s="13" t="s">
        <v>75</v>
      </c>
      <c r="B44" s="14" t="s">
        <v>76</v>
      </c>
      <c r="C44" s="13" t="n">
        <v>50</v>
      </c>
    </row>
    <row r="45" customFormat="false" ht="38.25" hidden="false" customHeight="true" outlineLevel="0" collapsed="false">
      <c r="A45" s="13" t="s">
        <v>77</v>
      </c>
      <c r="B45" s="14" t="s">
        <v>78</v>
      </c>
      <c r="C45" s="13" t="n">
        <v>100</v>
      </c>
    </row>
    <row r="46" customFormat="false" ht="57.75" hidden="false" customHeight="true" outlineLevel="0" collapsed="false">
      <c r="A46" s="13" t="s">
        <v>79</v>
      </c>
      <c r="B46" s="14" t="s">
        <v>80</v>
      </c>
      <c r="C46" s="13" t="n">
        <v>50</v>
      </c>
    </row>
    <row r="47" customFormat="false" ht="32.25" hidden="false" customHeight="true" outlineLevel="0" collapsed="false">
      <c r="A47" s="13" t="s">
        <v>81</v>
      </c>
      <c r="B47" s="14" t="s">
        <v>82</v>
      </c>
      <c r="C47" s="13" t="n">
        <v>100</v>
      </c>
    </row>
    <row r="48" customFormat="false" ht="32.25" hidden="false" customHeight="true" outlineLevel="0" collapsed="false">
      <c r="A48" s="13" t="s">
        <v>83</v>
      </c>
      <c r="B48" s="14" t="s">
        <v>84</v>
      </c>
      <c r="C48" s="13" t="n">
        <v>100</v>
      </c>
    </row>
    <row r="49" customFormat="false" ht="42.2" hidden="false" customHeight="true" outlineLevel="0" collapsed="false">
      <c r="A49" s="13" t="s">
        <v>85</v>
      </c>
      <c r="B49" s="14" t="s">
        <v>86</v>
      </c>
      <c r="C49" s="13" t="n">
        <v>100</v>
      </c>
    </row>
    <row r="50" customFormat="false" ht="24" hidden="false" customHeight="true" outlineLevel="0" collapsed="false">
      <c r="A50" s="13" t="s">
        <v>87</v>
      </c>
      <c r="B50" s="14" t="s">
        <v>88</v>
      </c>
      <c r="C50" s="13" t="n">
        <v>100</v>
      </c>
    </row>
    <row r="51" customFormat="false" ht="24" hidden="false" customHeight="true" outlineLevel="0" collapsed="false">
      <c r="A51" s="13" t="s">
        <v>89</v>
      </c>
      <c r="B51" s="14" t="s">
        <v>90</v>
      </c>
      <c r="C51" s="13" t="n">
        <v>100</v>
      </c>
    </row>
    <row r="52" customFormat="false" ht="32.25" hidden="false" customHeight="true" outlineLevel="0" collapsed="false">
      <c r="A52" s="13" t="s">
        <v>91</v>
      </c>
      <c r="B52" s="14" t="s">
        <v>92</v>
      </c>
      <c r="C52" s="13" t="n">
        <v>100</v>
      </c>
    </row>
    <row r="53" customFormat="false" ht="16.9" hidden="false" customHeight="true" outlineLevel="0" collapsed="false">
      <c r="A53" s="11" t="s">
        <v>93</v>
      </c>
      <c r="B53" s="12" t="s">
        <v>94</v>
      </c>
      <c r="C53" s="11"/>
    </row>
    <row r="54" customFormat="false" ht="16.7" hidden="false" customHeight="true" outlineLevel="0" collapsed="false">
      <c r="A54" s="13" t="s">
        <v>95</v>
      </c>
      <c r="B54" s="14" t="s">
        <v>96</v>
      </c>
      <c r="C54" s="13" t="n">
        <v>100</v>
      </c>
    </row>
    <row r="55" customFormat="false" ht="14.85" hidden="false" customHeight="true" outlineLevel="0" collapsed="false">
      <c r="A55" s="11" t="s">
        <v>97</v>
      </c>
      <c r="B55" s="12" t="s">
        <v>98</v>
      </c>
      <c r="C55" s="11"/>
    </row>
    <row r="56" customFormat="false" ht="23.1" hidden="false" customHeight="true" outlineLevel="0" collapsed="false">
      <c r="A56" s="13" t="s">
        <v>99</v>
      </c>
      <c r="B56" s="14" t="s">
        <v>100</v>
      </c>
      <c r="C56" s="13" t="n">
        <v>100</v>
      </c>
    </row>
    <row r="57" customFormat="false" ht="23.1" hidden="false" customHeight="true" outlineLevel="0" collapsed="false">
      <c r="A57" s="13" t="s">
        <v>101</v>
      </c>
      <c r="B57" s="14" t="s">
        <v>102</v>
      </c>
      <c r="C57" s="13" t="n">
        <v>100</v>
      </c>
    </row>
    <row r="58" customFormat="false" ht="24.4" hidden="false" customHeight="true" outlineLevel="0" collapsed="false">
      <c r="A58" s="13" t="s">
        <v>103</v>
      </c>
      <c r="B58" s="14" t="s">
        <v>104</v>
      </c>
      <c r="C58" s="13" t="n">
        <v>100</v>
      </c>
    </row>
    <row r="59" customFormat="false" ht="14.1" hidden="false" customHeight="true" outlineLevel="0" collapsed="false">
      <c r="A59" s="13" t="s">
        <v>105</v>
      </c>
      <c r="B59" s="14" t="s">
        <v>106</v>
      </c>
      <c r="C59" s="13" t="n">
        <v>100</v>
      </c>
    </row>
    <row r="60" customFormat="false" ht="14.85" hidden="false" customHeight="true" outlineLevel="0" collapsed="false">
      <c r="A60" s="11" t="s">
        <v>107</v>
      </c>
      <c r="B60" s="12" t="s">
        <v>108</v>
      </c>
      <c r="C60" s="11"/>
    </row>
    <row r="61" customFormat="false" ht="13.5" hidden="false" customHeight="true" outlineLevel="0" collapsed="false">
      <c r="A61" s="13" t="s">
        <v>109</v>
      </c>
      <c r="B61" s="14" t="s">
        <v>110</v>
      </c>
      <c r="C61" s="13" t="n">
        <v>100</v>
      </c>
    </row>
    <row r="62" customFormat="false" ht="47.25" hidden="false" customHeight="true" outlineLevel="0" collapsed="false">
      <c r="A62" s="13" t="s">
        <v>111</v>
      </c>
      <c r="B62" s="14" t="s">
        <v>112</v>
      </c>
      <c r="C62" s="13" t="n">
        <v>100</v>
      </c>
    </row>
    <row r="63" customFormat="false" ht="40.35" hidden="false" customHeight="true" outlineLevel="0" collapsed="false">
      <c r="A63" s="13" t="s">
        <v>113</v>
      </c>
      <c r="B63" s="14" t="s">
        <v>114</v>
      </c>
      <c r="C63" s="13" t="n">
        <v>100</v>
      </c>
    </row>
    <row r="64" customFormat="false" ht="41.65" hidden="false" customHeight="true" outlineLevel="0" collapsed="false">
      <c r="A64" s="13" t="s">
        <v>115</v>
      </c>
      <c r="B64" s="14" t="s">
        <v>116</v>
      </c>
      <c r="C64" s="13" t="n">
        <v>100</v>
      </c>
    </row>
    <row r="65" customFormat="false" ht="45" hidden="false" customHeight="true" outlineLevel="0" collapsed="false">
      <c r="A65" s="13" t="s">
        <v>117</v>
      </c>
      <c r="B65" s="14" t="s">
        <v>118</v>
      </c>
      <c r="C65" s="13" t="n">
        <v>100</v>
      </c>
    </row>
    <row r="66" customFormat="false" ht="23.25" hidden="false" customHeight="true" outlineLevel="0" collapsed="false">
      <c r="A66" s="13" t="s">
        <v>119</v>
      </c>
      <c r="B66" s="14" t="s">
        <v>120</v>
      </c>
      <c r="C66" s="13" t="n">
        <v>100</v>
      </c>
    </row>
    <row r="67" customFormat="false" ht="33" hidden="false" customHeight="true" outlineLevel="0" collapsed="false">
      <c r="A67" s="13" t="s">
        <v>121</v>
      </c>
      <c r="B67" s="14" t="s">
        <v>122</v>
      </c>
      <c r="C67" s="13" t="n">
        <v>100</v>
      </c>
    </row>
    <row r="68" customFormat="false" ht="21" hidden="false" customHeight="true" outlineLevel="0" collapsed="false">
      <c r="A68" s="13" t="s">
        <v>123</v>
      </c>
      <c r="B68" s="14" t="s">
        <v>124</v>
      </c>
      <c r="C68" s="13" t="n">
        <v>100</v>
      </c>
    </row>
    <row r="69" customFormat="false" ht="24" hidden="false" customHeight="true" outlineLevel="0" collapsed="false">
      <c r="A69" s="13" t="s">
        <v>125</v>
      </c>
      <c r="B69" s="14" t="s">
        <v>126</v>
      </c>
      <c r="C69" s="13" t="n">
        <v>50</v>
      </c>
    </row>
    <row r="70" customFormat="false" ht="25.5" hidden="false" customHeight="true" outlineLevel="0" collapsed="false">
      <c r="A70" s="13" t="s">
        <v>127</v>
      </c>
      <c r="B70" s="14" t="s">
        <v>128</v>
      </c>
      <c r="C70" s="13" t="n">
        <v>100</v>
      </c>
    </row>
    <row r="71" customFormat="false" ht="43.5" hidden="false" customHeight="true" outlineLevel="0" collapsed="false">
      <c r="A71" s="13" t="s">
        <v>129</v>
      </c>
      <c r="B71" s="14" t="s">
        <v>130</v>
      </c>
      <c r="C71" s="13" t="n">
        <v>50</v>
      </c>
    </row>
    <row r="72" customFormat="false" ht="56.25" hidden="false" customHeight="true" outlineLevel="0" collapsed="false">
      <c r="A72" s="13" t="s">
        <v>131</v>
      </c>
      <c r="B72" s="14" t="s">
        <v>132</v>
      </c>
      <c r="C72" s="13" t="n">
        <v>50</v>
      </c>
      <c r="F72" s="3" t="s">
        <v>133</v>
      </c>
    </row>
    <row r="73" customFormat="false" ht="12.75" hidden="false" customHeight="true" outlineLevel="0" collapsed="false">
      <c r="A73" s="11" t="s">
        <v>134</v>
      </c>
      <c r="B73" s="12" t="s">
        <v>135</v>
      </c>
      <c r="C73" s="11"/>
    </row>
    <row r="74" customFormat="false" ht="24" hidden="false" customHeight="true" outlineLevel="0" collapsed="false">
      <c r="A74" s="13" t="s">
        <v>136</v>
      </c>
      <c r="B74" s="14" t="s">
        <v>137</v>
      </c>
      <c r="C74" s="13" t="n">
        <v>100</v>
      </c>
    </row>
    <row r="75" customFormat="false" ht="15.75" hidden="false" customHeight="true" outlineLevel="0" collapsed="false">
      <c r="A75" s="11" t="s">
        <v>138</v>
      </c>
      <c r="B75" s="12" t="s">
        <v>139</v>
      </c>
      <c r="C75" s="11"/>
    </row>
    <row r="76" customFormat="false" ht="24" hidden="false" customHeight="true" outlineLevel="0" collapsed="false">
      <c r="A76" s="13" t="s">
        <v>140</v>
      </c>
      <c r="B76" s="14" t="s">
        <v>141</v>
      </c>
      <c r="C76" s="13" t="n">
        <v>100</v>
      </c>
    </row>
    <row r="77" customFormat="false" ht="24" hidden="false" customHeight="true" outlineLevel="0" collapsed="false">
      <c r="A77" s="13" t="s">
        <v>142</v>
      </c>
      <c r="B77" s="14" t="s">
        <v>143</v>
      </c>
      <c r="C77" s="13" t="n">
        <v>100</v>
      </c>
    </row>
    <row r="78" customFormat="false" ht="32.25" hidden="false" customHeight="true" outlineLevel="0" collapsed="false">
      <c r="A78" s="13" t="s">
        <v>144</v>
      </c>
      <c r="B78" s="14" t="s">
        <v>145</v>
      </c>
      <c r="C78" s="13" t="n">
        <v>100</v>
      </c>
    </row>
    <row r="79" customFormat="false" ht="33" hidden="false" customHeight="true" outlineLevel="0" collapsed="false">
      <c r="A79" s="13" t="s">
        <v>146</v>
      </c>
      <c r="B79" s="14" t="s">
        <v>147</v>
      </c>
      <c r="C79" s="13" t="n">
        <v>100</v>
      </c>
    </row>
    <row r="80" customFormat="false" ht="23.65" hidden="false" customHeight="true" outlineLevel="0" collapsed="false">
      <c r="A80" s="13" t="s">
        <v>148</v>
      </c>
      <c r="B80" s="14" t="s">
        <v>149</v>
      </c>
      <c r="C80" s="13" t="n">
        <v>100</v>
      </c>
    </row>
    <row r="81" customFormat="false" ht="24.4" hidden="false" customHeight="true" outlineLevel="0" collapsed="false">
      <c r="A81" s="13" t="s">
        <v>150</v>
      </c>
      <c r="B81" s="14" t="s">
        <v>151</v>
      </c>
      <c r="C81" s="13" t="n">
        <v>100</v>
      </c>
    </row>
    <row r="82" customFormat="false" ht="33" hidden="false" customHeight="true" outlineLevel="0" collapsed="false">
      <c r="A82" s="13" t="s">
        <v>152</v>
      </c>
      <c r="B82" s="14" t="s">
        <v>153</v>
      </c>
      <c r="C82" s="13" t="n">
        <v>100</v>
      </c>
    </row>
    <row r="83" customFormat="false" ht="34.5" hidden="false" customHeight="true" outlineLevel="0" collapsed="false">
      <c r="A83" s="13" t="s">
        <v>154</v>
      </c>
      <c r="B83" s="14" t="s">
        <v>155</v>
      </c>
      <c r="C83" s="13" t="n">
        <v>100</v>
      </c>
    </row>
    <row r="84" customFormat="false" ht="35.25" hidden="false" customHeight="true" outlineLevel="0" collapsed="false">
      <c r="A84" s="13" t="s">
        <v>156</v>
      </c>
      <c r="B84" s="14" t="s">
        <v>157</v>
      </c>
      <c r="C84" s="13" t="n">
        <v>100</v>
      </c>
    </row>
    <row r="85" customFormat="false" ht="35.25" hidden="false" customHeight="true" outlineLevel="0" collapsed="false">
      <c r="A85" s="13" t="s">
        <v>158</v>
      </c>
      <c r="B85" s="14" t="s">
        <v>159</v>
      </c>
      <c r="C85" s="13" t="n">
        <v>100</v>
      </c>
    </row>
    <row r="86" customFormat="false" ht="24" hidden="false" customHeight="true" outlineLevel="0" collapsed="false">
      <c r="A86" s="13" t="s">
        <v>160</v>
      </c>
      <c r="B86" s="14" t="s">
        <v>161</v>
      </c>
      <c r="C86" s="13" t="n">
        <v>100</v>
      </c>
    </row>
    <row r="87" customFormat="false" ht="12.75" hidden="false" customHeight="true" outlineLevel="0" collapsed="false">
      <c r="A87" s="11" t="s">
        <v>162</v>
      </c>
      <c r="B87" s="12" t="s">
        <v>163</v>
      </c>
      <c r="C87" s="11"/>
    </row>
    <row r="88" customFormat="false" ht="12" hidden="false" customHeight="true" outlineLevel="0" collapsed="false">
      <c r="A88" s="13" t="s">
        <v>164</v>
      </c>
      <c r="B88" s="14" t="s">
        <v>165</v>
      </c>
      <c r="C88" s="13" t="n">
        <v>100</v>
      </c>
    </row>
    <row r="89" customFormat="false" ht="34.5" hidden="false" customHeight="true" outlineLevel="0" collapsed="false">
      <c r="A89" s="13" t="s">
        <v>166</v>
      </c>
      <c r="B89" s="14" t="s">
        <v>167</v>
      </c>
      <c r="C89" s="13" t="n">
        <v>100</v>
      </c>
    </row>
    <row r="90" customFormat="false" ht="14.85" hidden="false" customHeight="true" outlineLevel="0" collapsed="false">
      <c r="A90" s="13" t="s">
        <v>168</v>
      </c>
      <c r="B90" s="14" t="s">
        <v>169</v>
      </c>
      <c r="C90" s="13" t="n">
        <v>100</v>
      </c>
    </row>
  </sheetData>
  <mergeCells count="6">
    <mergeCell ref="B1:C1"/>
    <mergeCell ref="B2:C2"/>
    <mergeCell ref="B3:C3"/>
    <mergeCell ref="A6:C6"/>
    <mergeCell ref="A7:C7"/>
    <mergeCell ref="A8:C8"/>
  </mergeCells>
  <printOptions headings="false" gridLines="false" gridLinesSet="true" horizontalCentered="false" verticalCentered="false"/>
  <pageMargins left="0.669444444444445" right="0.78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85"/>
    <col collapsed="false" customWidth="true" hidden="false" outlineLevel="0" max="3" min="3" style="0" width="11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2.14"/>
    <col collapsed="false" customWidth="true" hidden="false" outlineLevel="0" max="7" min="7" style="0" width="11.85"/>
    <col collapsed="false" customWidth="true" hidden="false" outlineLevel="0" max="8" min="8" style="0" width="12.14"/>
    <col collapsed="false" customWidth="true" hidden="false" outlineLevel="0" max="9" min="9" style="0" width="14.56"/>
    <col collapsed="false" customWidth="true" hidden="false" outlineLevel="0" max="10" min="10" style="0" width="13.14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K1" s="280" t="s">
        <v>464</v>
      </c>
    </row>
    <row r="2" customFormat="false" ht="12.75" hidden="false" customHeight="false" outlineLevel="0" collapsed="false">
      <c r="K2" s="280" t="s">
        <v>250</v>
      </c>
    </row>
    <row r="3" customFormat="false" ht="12.75" hidden="false" customHeight="false" outlineLevel="0" collapsed="false">
      <c r="K3" s="4" t="s">
        <v>251</v>
      </c>
    </row>
    <row r="4" customFormat="false" ht="12.75" hidden="false" customHeight="false" outlineLevel="0" collapsed="false">
      <c r="K4" s="4" t="s">
        <v>3</v>
      </c>
    </row>
    <row r="5" customFormat="false" ht="12.75" hidden="false" customHeight="true" outlineLevel="0" collapsed="false">
      <c r="A5" s="289" t="s">
        <v>465</v>
      </c>
      <c r="B5" s="289"/>
      <c r="C5" s="289"/>
      <c r="D5" s="289"/>
      <c r="E5" s="289"/>
      <c r="F5" s="289"/>
      <c r="G5" s="289"/>
      <c r="H5" s="289"/>
      <c r="I5" s="289"/>
      <c r="J5" s="289"/>
      <c r="K5" s="289"/>
    </row>
    <row r="6" customFormat="false" ht="15.75" hidden="false" customHeight="false" outlineLevel="0" collapsed="false">
      <c r="A6" s="290"/>
      <c r="B6" s="291"/>
      <c r="C6" s="291"/>
      <c r="D6" s="291"/>
      <c r="E6" s="291"/>
      <c r="F6" s="291"/>
      <c r="G6" s="291"/>
      <c r="H6" s="291"/>
      <c r="I6" s="291"/>
      <c r="J6" s="291"/>
      <c r="K6" s="291"/>
    </row>
    <row r="7" customFormat="false" ht="12.75" hidden="false" customHeight="true" outlineLevel="0" collapsed="false">
      <c r="A7" s="7" t="s">
        <v>459</v>
      </c>
      <c r="B7" s="7" t="s">
        <v>466</v>
      </c>
      <c r="C7" s="7" t="s">
        <v>467</v>
      </c>
      <c r="D7" s="7" t="s">
        <v>468</v>
      </c>
      <c r="E7" s="7" t="s">
        <v>469</v>
      </c>
      <c r="F7" s="7" t="s">
        <v>470</v>
      </c>
      <c r="G7" s="267" t="s">
        <v>471</v>
      </c>
      <c r="H7" s="7" t="s">
        <v>472</v>
      </c>
      <c r="I7" s="7"/>
      <c r="J7" s="7" t="s">
        <v>473</v>
      </c>
    </row>
    <row r="8" customFormat="false" ht="87.75" hidden="false" customHeight="true" outlineLevel="0" collapsed="false">
      <c r="A8" s="7"/>
      <c r="B8" s="7"/>
      <c r="C8" s="7"/>
      <c r="D8" s="7"/>
      <c r="E8" s="7"/>
      <c r="F8" s="7"/>
      <c r="G8" s="267"/>
      <c r="H8" s="7"/>
      <c r="I8" s="7"/>
      <c r="J8" s="7"/>
    </row>
    <row r="9" customFormat="false" ht="12.75" hidden="false" customHeight="false" outlineLevel="0" collapsed="false">
      <c r="A9" s="7" t="n">
        <v>1</v>
      </c>
      <c r="B9" s="2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267" t="n">
        <v>7</v>
      </c>
      <c r="H9" s="7" t="n">
        <v>8</v>
      </c>
      <c r="I9" s="7"/>
      <c r="J9" s="7" t="n">
        <v>9</v>
      </c>
    </row>
    <row r="10" customFormat="false" ht="13.5" hidden="false" customHeight="true" outlineLevel="0" collapsed="false">
      <c r="A10" s="292" t="n">
        <v>1</v>
      </c>
      <c r="B10" s="293"/>
      <c r="C10" s="293"/>
      <c r="D10" s="294"/>
      <c r="E10" s="295"/>
      <c r="F10" s="296" t="n">
        <v>0</v>
      </c>
      <c r="G10" s="297" t="n">
        <v>0</v>
      </c>
      <c r="H10" s="298" t="n">
        <v>0</v>
      </c>
      <c r="I10" s="298"/>
      <c r="J10" s="298"/>
    </row>
    <row r="11" customFormat="false" ht="12.75" hidden="false" customHeight="false" outlineLevel="0" collapsed="false">
      <c r="A11" s="90"/>
      <c r="B11" s="299" t="s">
        <v>463</v>
      </c>
      <c r="C11" s="103"/>
      <c r="D11" s="103"/>
      <c r="E11" s="103"/>
      <c r="F11" s="300" t="n">
        <v>0</v>
      </c>
      <c r="G11" s="301" t="n">
        <v>0</v>
      </c>
      <c r="H11" s="302" t="n">
        <f aca="false">SUM(H10)</f>
        <v>0</v>
      </c>
      <c r="I11" s="302"/>
      <c r="J11" s="302"/>
    </row>
    <row r="13" customFormat="false" ht="12.75" hidden="false" customHeight="false" outlineLevel="0" collapsed="false">
      <c r="K13" s="280" t="s">
        <v>474</v>
      </c>
    </row>
    <row r="14" customFormat="false" ht="12.75" hidden="false" customHeight="false" outlineLevel="0" collapsed="false">
      <c r="K14" s="280" t="s">
        <v>250</v>
      </c>
    </row>
    <row r="15" customFormat="false" ht="12.75" hidden="false" customHeight="false" outlineLevel="0" collapsed="false">
      <c r="K15" s="4" t="s">
        <v>251</v>
      </c>
    </row>
    <row r="16" customFormat="false" ht="12.75" hidden="false" customHeight="false" outlineLevel="0" collapsed="false">
      <c r="K16" s="4" t="s">
        <v>3</v>
      </c>
    </row>
    <row r="17" customFormat="false" ht="12.75" hidden="false" customHeight="true" outlineLevel="0" collapsed="false">
      <c r="A17" s="289" t="s">
        <v>475</v>
      </c>
      <c r="B17" s="289"/>
      <c r="C17" s="289"/>
      <c r="D17" s="289"/>
      <c r="E17" s="289"/>
      <c r="F17" s="289"/>
      <c r="G17" s="289"/>
      <c r="H17" s="289"/>
      <c r="I17" s="289"/>
      <c r="J17" s="289"/>
      <c r="K17" s="289"/>
    </row>
    <row r="18" customFormat="false" ht="15.75" hidden="false" customHeight="false" outlineLevel="0" collapsed="false">
      <c r="A18" s="290"/>
      <c r="B18" s="291"/>
      <c r="C18" s="291"/>
      <c r="D18" s="291"/>
      <c r="E18" s="291"/>
      <c r="F18" s="291"/>
      <c r="G18" s="291"/>
      <c r="H18" s="291"/>
      <c r="I18" s="291"/>
      <c r="J18" s="291"/>
      <c r="K18" s="291"/>
    </row>
    <row r="19" customFormat="false" ht="39.75" hidden="false" customHeight="true" outlineLevel="0" collapsed="false">
      <c r="A19" s="7" t="s">
        <v>459</v>
      </c>
      <c r="B19" s="7" t="s">
        <v>466</v>
      </c>
      <c r="C19" s="7" t="s">
        <v>467</v>
      </c>
      <c r="D19" s="7" t="s">
        <v>468</v>
      </c>
      <c r="E19" s="7" t="s">
        <v>469</v>
      </c>
      <c r="F19" s="7" t="s">
        <v>470</v>
      </c>
      <c r="G19" s="7" t="s">
        <v>476</v>
      </c>
      <c r="H19" s="7"/>
      <c r="I19" s="303" t="s">
        <v>477</v>
      </c>
      <c r="J19" s="303"/>
      <c r="K19" s="7" t="s">
        <v>473</v>
      </c>
    </row>
    <row r="20" customFormat="false" ht="53.2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303"/>
      <c r="J20" s="303"/>
      <c r="K20" s="7"/>
    </row>
    <row r="21" customFormat="false" ht="54.75" hidden="false" customHeight="true" outlineLevel="0" collapsed="false">
      <c r="A21" s="7"/>
      <c r="B21" s="7"/>
      <c r="C21" s="7"/>
      <c r="D21" s="7"/>
      <c r="E21" s="7"/>
      <c r="F21" s="7"/>
      <c r="G21" s="304" t="s">
        <v>478</v>
      </c>
      <c r="H21" s="7" t="s">
        <v>479</v>
      </c>
      <c r="I21" s="7" t="s">
        <v>480</v>
      </c>
      <c r="J21" s="7" t="s">
        <v>481</v>
      </c>
      <c r="K21" s="7"/>
    </row>
    <row r="22" customFormat="false" ht="12.75" hidden="false" customHeight="false" outlineLevel="0" collapsed="false">
      <c r="A22" s="7" t="n">
        <v>1</v>
      </c>
      <c r="B22" s="27" t="n">
        <v>2</v>
      </c>
      <c r="C22" s="7" t="n">
        <v>3</v>
      </c>
      <c r="D22" s="7" t="n">
        <v>4</v>
      </c>
      <c r="E22" s="7" t="n">
        <v>5</v>
      </c>
      <c r="F22" s="7" t="n">
        <v>6</v>
      </c>
      <c r="G22" s="7" t="n">
        <v>7</v>
      </c>
      <c r="H22" s="7" t="n">
        <v>8</v>
      </c>
      <c r="I22" s="28" t="n">
        <v>9</v>
      </c>
      <c r="J22" s="28" t="n">
        <v>10</v>
      </c>
      <c r="K22" s="7" t="n">
        <v>11</v>
      </c>
    </row>
    <row r="23" customFormat="false" ht="12.75" hidden="false" customHeight="false" outlineLevel="0" collapsed="false">
      <c r="A23" s="292" t="n">
        <v>1</v>
      </c>
      <c r="B23" s="293"/>
      <c r="C23" s="293"/>
      <c r="D23" s="294"/>
      <c r="E23" s="295"/>
      <c r="F23" s="305" t="n">
        <v>0</v>
      </c>
      <c r="G23" s="305" t="n">
        <v>0</v>
      </c>
      <c r="H23" s="305" t="n">
        <v>0</v>
      </c>
      <c r="I23" s="305" t="n">
        <v>0</v>
      </c>
      <c r="J23" s="305" t="n">
        <v>0</v>
      </c>
      <c r="K23" s="298"/>
    </row>
    <row r="24" customFormat="false" ht="12.75" hidden="false" customHeight="false" outlineLevel="0" collapsed="false">
      <c r="A24" s="90"/>
      <c r="B24" s="299" t="s">
        <v>463</v>
      </c>
      <c r="C24" s="103"/>
      <c r="D24" s="103"/>
      <c r="E24" s="103"/>
      <c r="F24" s="306" t="n">
        <v>0</v>
      </c>
      <c r="G24" s="306" t="n">
        <v>0</v>
      </c>
      <c r="H24" s="306" t="n">
        <v>0</v>
      </c>
      <c r="I24" s="306" t="n">
        <v>0</v>
      </c>
      <c r="J24" s="306" t="n">
        <v>0</v>
      </c>
      <c r="K24" s="302"/>
    </row>
  </sheetData>
  <mergeCells count="23">
    <mergeCell ref="A5:K5"/>
    <mergeCell ref="A7:A8"/>
    <mergeCell ref="B7:B8"/>
    <mergeCell ref="C7:C8"/>
    <mergeCell ref="D7:D8"/>
    <mergeCell ref="E7:E8"/>
    <mergeCell ref="F7:F8"/>
    <mergeCell ref="G7:G8"/>
    <mergeCell ref="H7:I8"/>
    <mergeCell ref="J7:J8"/>
    <mergeCell ref="H9:I9"/>
    <mergeCell ref="H10:I10"/>
    <mergeCell ref="H11:I11"/>
    <mergeCell ref="A17:K17"/>
    <mergeCell ref="A19:A21"/>
    <mergeCell ref="B19:B21"/>
    <mergeCell ref="C19:C21"/>
    <mergeCell ref="D19:D21"/>
    <mergeCell ref="E19:E21"/>
    <mergeCell ref="F19:F21"/>
    <mergeCell ref="G19:H20"/>
    <mergeCell ref="I19:J20"/>
    <mergeCell ref="K19:K21"/>
  </mergeCell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0" activeCellId="0" sqref="E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307" width="5.28"/>
    <col collapsed="false" customWidth="true" hidden="false" outlineLevel="0" max="2" min="2" style="307" width="47.56"/>
    <col collapsed="false" customWidth="true" hidden="false" outlineLevel="0" max="3" min="3" style="307" width="10.71"/>
    <col collapsed="false" customWidth="true" hidden="false" outlineLevel="0" max="4" min="4" style="0" width="10.56"/>
    <col collapsed="false" customWidth="true" hidden="false" outlineLevel="0" max="5" min="5" style="0" width="11.7"/>
  </cols>
  <sheetData>
    <row r="1" customFormat="false" ht="12" hidden="false" customHeight="true" outlineLevel="0" collapsed="false">
      <c r="A1" s="263"/>
      <c r="B1" s="279"/>
      <c r="D1" s="279"/>
      <c r="E1" s="280" t="s">
        <v>482</v>
      </c>
    </row>
    <row r="2" customFormat="false" ht="12" hidden="false" customHeight="true" outlineLevel="0" collapsed="false">
      <c r="A2" s="263"/>
      <c r="C2" s="279"/>
      <c r="D2" s="279"/>
      <c r="E2" s="280" t="s">
        <v>250</v>
      </c>
    </row>
    <row r="3" customFormat="false" ht="12" hidden="false" customHeight="true" outlineLevel="0" collapsed="false">
      <c r="A3" s="263"/>
      <c r="C3" s="308"/>
      <c r="D3" s="308"/>
      <c r="E3" s="4" t="s">
        <v>251</v>
      </c>
    </row>
    <row r="4" customFormat="false" ht="12" hidden="false" customHeight="true" outlineLevel="0" collapsed="false">
      <c r="A4" s="263"/>
      <c r="B4" s="263"/>
      <c r="D4" s="308"/>
      <c r="E4" s="4" t="s">
        <v>3</v>
      </c>
    </row>
    <row r="5" customFormat="false" ht="12.75" hidden="false" customHeight="false" outlineLevel="0" collapsed="false">
      <c r="A5" s="263"/>
      <c r="B5" s="263"/>
      <c r="C5" s="263"/>
      <c r="D5" s="263"/>
      <c r="E5" s="263"/>
    </row>
    <row r="6" customFormat="false" ht="26.25" hidden="false" customHeight="true" outlineLevel="0" collapsed="false">
      <c r="A6" s="309" t="s">
        <v>483</v>
      </c>
      <c r="B6" s="309"/>
      <c r="C6" s="309"/>
      <c r="D6" s="309"/>
      <c r="E6" s="309"/>
    </row>
    <row r="7" customFormat="false" ht="12.75" hidden="false" customHeight="false" outlineLevel="0" collapsed="false">
      <c r="A7" s="282"/>
      <c r="B7" s="282"/>
      <c r="C7" s="282"/>
      <c r="D7" s="282"/>
      <c r="E7" s="282"/>
    </row>
    <row r="8" customFormat="false" ht="12.75" hidden="false" customHeight="false" outlineLevel="0" collapsed="false">
      <c r="A8" s="282"/>
      <c r="B8" s="282"/>
      <c r="C8" s="282"/>
      <c r="D8" s="282"/>
      <c r="E8" s="282"/>
    </row>
    <row r="9" customFormat="false" ht="12.75" hidden="false" customHeight="false" outlineLevel="0" collapsed="false">
      <c r="A9" s="282"/>
      <c r="B9" s="282"/>
      <c r="C9" s="282"/>
      <c r="D9" s="282"/>
      <c r="E9" s="282"/>
    </row>
    <row r="10" customFormat="false" ht="12.75" hidden="false" customHeight="false" outlineLevel="0" collapsed="false">
      <c r="A10" s="263"/>
      <c r="B10" s="263"/>
      <c r="C10" s="278"/>
      <c r="D10" s="278"/>
      <c r="E10" s="263"/>
    </row>
    <row r="11" customFormat="false" ht="12.75" hidden="false" customHeight="false" outlineLevel="0" collapsed="false">
      <c r="A11" s="22"/>
      <c r="B11" s="22"/>
      <c r="C11" s="278"/>
      <c r="D11" s="278"/>
      <c r="E11" s="24" t="s">
        <v>208</v>
      </c>
    </row>
    <row r="12" customFormat="false" ht="12.75" hidden="false" customHeight="true" outlineLevel="0" collapsed="false">
      <c r="A12" s="283" t="s">
        <v>459</v>
      </c>
      <c r="B12" s="13" t="s">
        <v>484</v>
      </c>
      <c r="C12" s="13"/>
      <c r="D12" s="16" t="s">
        <v>257</v>
      </c>
      <c r="E12" s="16"/>
    </row>
    <row r="13" customFormat="false" ht="12.75" hidden="false" customHeight="true" outlineLevel="0" collapsed="false">
      <c r="A13" s="17" t="n">
        <v>1</v>
      </c>
      <c r="B13" s="310" t="n">
        <v>2</v>
      </c>
      <c r="C13" s="310"/>
      <c r="D13" s="311" t="n">
        <v>3</v>
      </c>
      <c r="E13" s="311"/>
    </row>
    <row r="14" customFormat="false" ht="15" hidden="false" customHeight="true" outlineLevel="0" collapsed="false">
      <c r="A14" s="6" t="n">
        <v>1</v>
      </c>
      <c r="B14" s="312" t="s">
        <v>485</v>
      </c>
      <c r="C14" s="312"/>
      <c r="D14" s="313" t="n">
        <f aca="false">D15+D16</f>
        <v>0</v>
      </c>
      <c r="E14" s="313"/>
    </row>
    <row r="15" customFormat="false" ht="12.75" hidden="false" customHeight="true" outlineLevel="0" collapsed="false">
      <c r="A15" s="7" t="s">
        <v>486</v>
      </c>
      <c r="B15" s="314" t="s">
        <v>487</v>
      </c>
      <c r="C15" s="314"/>
      <c r="D15" s="315" t="n">
        <v>0</v>
      </c>
      <c r="E15" s="315"/>
    </row>
    <row r="16" customFormat="false" ht="12.75" hidden="false" customHeight="true" outlineLevel="0" collapsed="false">
      <c r="A16" s="7" t="s">
        <v>488</v>
      </c>
      <c r="B16" s="314" t="s">
        <v>489</v>
      </c>
      <c r="C16" s="314"/>
      <c r="D16" s="315" t="n">
        <v>0</v>
      </c>
      <c r="E16" s="315"/>
    </row>
    <row r="17" customFormat="false" ht="23.25" hidden="false" customHeight="true" outlineLevel="0" collapsed="false">
      <c r="A17" s="6" t="n">
        <v>2</v>
      </c>
      <c r="B17" s="316" t="s">
        <v>490</v>
      </c>
      <c r="C17" s="316"/>
      <c r="D17" s="313" t="n">
        <f aca="false">D18+D19</f>
        <v>0</v>
      </c>
      <c r="E17" s="313"/>
    </row>
    <row r="18" customFormat="false" ht="12.75" hidden="false" customHeight="true" outlineLevel="0" collapsed="false">
      <c r="A18" s="7" t="s">
        <v>491</v>
      </c>
      <c r="B18" s="314" t="s">
        <v>487</v>
      </c>
      <c r="C18" s="314"/>
      <c r="D18" s="315" t="n">
        <v>0</v>
      </c>
      <c r="E18" s="315"/>
    </row>
    <row r="19" customFormat="false" ht="12.75" hidden="false" customHeight="true" outlineLevel="0" collapsed="false">
      <c r="A19" s="7" t="s">
        <v>492</v>
      </c>
      <c r="B19" s="314" t="s">
        <v>489</v>
      </c>
      <c r="C19" s="314"/>
      <c r="D19" s="315" t="n">
        <v>0</v>
      </c>
      <c r="E19" s="315"/>
    </row>
    <row r="20" customFormat="false" ht="12.75" hidden="false" customHeight="false" outlineLevel="0" collapsed="false">
      <c r="A20" s="299" t="s">
        <v>463</v>
      </c>
      <c r="B20" s="299"/>
      <c r="C20" s="299"/>
      <c r="D20" s="317" t="n">
        <f aca="false">D14</f>
        <v>0</v>
      </c>
      <c r="E20" s="317"/>
    </row>
  </sheetData>
  <mergeCells count="19">
    <mergeCell ref="A6:E6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A20:C20"/>
    <mergeCell ref="D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4" activeCellId="0" sqref="B24:C27"/>
    </sheetView>
  </sheetViews>
  <sheetFormatPr defaultColWidth="9.13671875" defaultRowHeight="7.9" zeroHeight="false" outlineLevelRow="0" outlineLevelCol="0"/>
  <cols>
    <col collapsed="false" customWidth="true" hidden="false" outlineLevel="0" max="1" min="1" style="22" width="9.56"/>
    <col collapsed="false" customWidth="true" hidden="false" outlineLevel="0" max="2" min="2" style="22" width="19.14"/>
    <col collapsed="false" customWidth="true" hidden="false" outlineLevel="0" max="3" min="3" style="22" width="67.99"/>
    <col collapsed="false" customWidth="false" hidden="false" outlineLevel="0" max="257" min="4" style="3" width="9.14"/>
  </cols>
  <sheetData>
    <row r="1" customFormat="false" ht="12.6" hidden="false" customHeight="true" outlineLevel="0" collapsed="false">
      <c r="A1" s="23"/>
      <c r="B1" s="23"/>
      <c r="C1" s="24" t="s">
        <v>170</v>
      </c>
    </row>
    <row r="2" customFormat="false" ht="12.6" hidden="false" customHeight="true" outlineLevel="0" collapsed="false">
      <c r="A2" s="23"/>
      <c r="B2" s="23"/>
      <c r="C2" s="24" t="s">
        <v>171</v>
      </c>
    </row>
    <row r="3" customFormat="false" ht="10.9" hidden="false" customHeight="true" outlineLevel="0" collapsed="false">
      <c r="A3" s="23"/>
      <c r="B3" s="23"/>
      <c r="C3" s="24" t="s">
        <v>2</v>
      </c>
    </row>
    <row r="4" customFormat="false" ht="14.85" hidden="false" customHeight="true" outlineLevel="0" collapsed="false">
      <c r="A4" s="23"/>
      <c r="B4" s="23"/>
      <c r="C4" s="4" t="s">
        <v>3</v>
      </c>
    </row>
    <row r="5" customFormat="false" ht="12" hidden="false" customHeight="true" outlineLevel="0" collapsed="false">
      <c r="A5" s="23"/>
      <c r="B5" s="23"/>
      <c r="C5" s="2"/>
    </row>
    <row r="6" customFormat="false" ht="31.5" hidden="false" customHeight="true" outlineLevel="0" collapsed="false">
      <c r="A6" s="25" t="s">
        <v>172</v>
      </c>
      <c r="B6" s="25"/>
      <c r="C6" s="25"/>
    </row>
    <row r="7" customFormat="false" ht="13.35" hidden="false" customHeight="true" outlineLevel="0" collapsed="false">
      <c r="A7" s="26"/>
      <c r="B7" s="26"/>
      <c r="C7" s="26"/>
    </row>
    <row r="8" customFormat="false" ht="15" hidden="false" customHeight="true" outlineLevel="0" collapsed="false">
      <c r="A8" s="27" t="s">
        <v>8</v>
      </c>
      <c r="B8" s="27"/>
      <c r="C8" s="7" t="s">
        <v>173</v>
      </c>
    </row>
    <row r="9" customFormat="false" ht="35.25" hidden="false" customHeight="true" outlineLevel="0" collapsed="false">
      <c r="A9" s="7" t="s">
        <v>174</v>
      </c>
      <c r="B9" s="7" t="s">
        <v>175</v>
      </c>
      <c r="C9" s="7"/>
    </row>
    <row r="10" customFormat="false" ht="12.75" hidden="false" customHeight="true" outlineLevel="0" collapsed="false">
      <c r="A10" s="7" t="n">
        <v>1</v>
      </c>
      <c r="B10" s="7" t="n">
        <v>2</v>
      </c>
      <c r="C10" s="28" t="n">
        <v>3</v>
      </c>
    </row>
    <row r="11" customFormat="false" ht="23.1" hidden="false" customHeight="true" outlineLevel="0" collapsed="false">
      <c r="A11" s="29" t="s">
        <v>176</v>
      </c>
      <c r="B11" s="30"/>
      <c r="C11" s="31" t="s">
        <v>177</v>
      </c>
    </row>
    <row r="12" customFormat="false" ht="14.85" hidden="false" customHeight="true" outlineLevel="0" collapsed="false">
      <c r="A12" s="32" t="s">
        <v>176</v>
      </c>
      <c r="B12" s="13" t="s">
        <v>178</v>
      </c>
      <c r="C12" s="15" t="s">
        <v>179</v>
      </c>
    </row>
    <row r="13" customFormat="false" ht="35.25" hidden="false" customHeight="true" outlineLevel="0" collapsed="false">
      <c r="A13" s="32" t="s">
        <v>176</v>
      </c>
      <c r="B13" s="13" t="s">
        <v>15</v>
      </c>
      <c r="C13" s="33" t="s">
        <v>16</v>
      </c>
    </row>
    <row r="14" customFormat="false" ht="54.75" hidden="false" customHeight="true" outlineLevel="0" collapsed="false">
      <c r="A14" s="32" t="s">
        <v>176</v>
      </c>
      <c r="B14" s="13" t="s">
        <v>17</v>
      </c>
      <c r="C14" s="33" t="s">
        <v>18</v>
      </c>
    </row>
    <row r="15" customFormat="false" ht="24" hidden="false" customHeight="true" outlineLevel="0" collapsed="false">
      <c r="A15" s="32" t="s">
        <v>176</v>
      </c>
      <c r="B15" s="13" t="s">
        <v>180</v>
      </c>
      <c r="C15" s="34" t="s">
        <v>20</v>
      </c>
    </row>
    <row r="16" customFormat="false" ht="14.85" hidden="false" customHeight="true" outlineLevel="0" collapsed="false">
      <c r="A16" s="35" t="s">
        <v>176</v>
      </c>
      <c r="B16" s="36" t="s">
        <v>181</v>
      </c>
      <c r="C16" s="14" t="s">
        <v>34</v>
      </c>
    </row>
    <row r="17" customFormat="false" ht="16.5" hidden="false" customHeight="true" outlineLevel="0" collapsed="false">
      <c r="A17" s="35" t="s">
        <v>176</v>
      </c>
      <c r="B17" s="13" t="s">
        <v>182</v>
      </c>
      <c r="C17" s="14" t="s">
        <v>183</v>
      </c>
    </row>
    <row r="18" customFormat="false" ht="16.35" hidden="false" customHeight="true" outlineLevel="0" collapsed="false">
      <c r="A18" s="35" t="s">
        <v>176</v>
      </c>
      <c r="B18" s="17" t="s">
        <v>45</v>
      </c>
      <c r="C18" s="18" t="s">
        <v>46</v>
      </c>
    </row>
    <row r="19" customFormat="false" ht="16.35" hidden="false" customHeight="true" outlineLevel="0" collapsed="false">
      <c r="A19" s="35" t="s">
        <v>176</v>
      </c>
      <c r="B19" s="13" t="s">
        <v>47</v>
      </c>
      <c r="C19" s="18" t="s">
        <v>48</v>
      </c>
    </row>
    <row r="20" customFormat="false" ht="24.4" hidden="false" customHeight="true" outlineLevel="0" collapsed="false">
      <c r="A20" s="35" t="s">
        <v>176</v>
      </c>
      <c r="B20" s="35" t="s">
        <v>41</v>
      </c>
      <c r="C20" s="14" t="s">
        <v>42</v>
      </c>
    </row>
    <row r="21" customFormat="false" ht="24.75" hidden="false" customHeight="true" outlineLevel="0" collapsed="false">
      <c r="A21" s="35" t="s">
        <v>176</v>
      </c>
      <c r="B21" s="35" t="s">
        <v>51</v>
      </c>
      <c r="C21" s="14" t="s">
        <v>52</v>
      </c>
    </row>
    <row r="22" customFormat="false" ht="24.75" hidden="false" customHeight="true" outlineLevel="0" collapsed="false">
      <c r="A22" s="35" t="s">
        <v>176</v>
      </c>
      <c r="B22" s="35" t="s">
        <v>53</v>
      </c>
      <c r="C22" s="14" t="s">
        <v>54</v>
      </c>
    </row>
    <row r="23" customFormat="false" ht="23.1" hidden="false" customHeight="true" outlineLevel="0" collapsed="false">
      <c r="A23" s="29" t="s">
        <v>184</v>
      </c>
      <c r="B23" s="37"/>
      <c r="C23" s="31" t="s">
        <v>185</v>
      </c>
    </row>
    <row r="24" customFormat="false" ht="55.9" hidden="false" customHeight="true" outlineLevel="0" collapsed="false">
      <c r="A24" s="32" t="s">
        <v>184</v>
      </c>
      <c r="B24" s="13" t="s">
        <v>23</v>
      </c>
      <c r="C24" s="15" t="s">
        <v>24</v>
      </c>
    </row>
    <row r="25" customFormat="false" ht="66.4" hidden="false" customHeight="true" outlineLevel="0" collapsed="false">
      <c r="A25" s="32" t="s">
        <v>184</v>
      </c>
      <c r="B25" s="13" t="s">
        <v>25</v>
      </c>
      <c r="C25" s="15" t="s">
        <v>186</v>
      </c>
    </row>
    <row r="26" customFormat="false" ht="58.15" hidden="false" customHeight="true" outlineLevel="0" collapsed="false">
      <c r="A26" s="32" t="s">
        <v>184</v>
      </c>
      <c r="B26" s="13" t="s">
        <v>27</v>
      </c>
      <c r="C26" s="15" t="s">
        <v>187</v>
      </c>
    </row>
    <row r="27" customFormat="false" ht="58.15" hidden="false" customHeight="true" outlineLevel="0" collapsed="false">
      <c r="A27" s="32" t="s">
        <v>184</v>
      </c>
      <c r="B27" s="13" t="s">
        <v>29</v>
      </c>
      <c r="C27" s="15" t="s">
        <v>188</v>
      </c>
    </row>
    <row r="29" customFormat="false" ht="10.7" hidden="false" customHeight="true" outlineLevel="0" collapsed="false">
      <c r="A29" s="38"/>
      <c r="B29" s="38"/>
      <c r="C29" s="39" t="s">
        <v>189</v>
      </c>
    </row>
    <row r="30" customFormat="false" ht="13.7" hidden="false" customHeight="true" outlineLevel="0" collapsed="false">
      <c r="A30" s="38"/>
      <c r="B30" s="38"/>
      <c r="C30" s="39" t="s">
        <v>171</v>
      </c>
    </row>
    <row r="31" customFormat="false" ht="10.7" hidden="false" customHeight="true" outlineLevel="0" collapsed="false">
      <c r="A31" s="38"/>
      <c r="B31" s="38"/>
      <c r="C31" s="39" t="s">
        <v>2</v>
      </c>
    </row>
    <row r="32" customFormat="false" ht="10.7" hidden="false" customHeight="true" outlineLevel="0" collapsed="false">
      <c r="A32" s="38"/>
      <c r="B32" s="38"/>
      <c r="C32" s="4" t="s">
        <v>3</v>
      </c>
    </row>
    <row r="33" customFormat="false" ht="10.7" hidden="false" customHeight="true" outlineLevel="0" collapsed="false">
      <c r="A33" s="38"/>
      <c r="B33" s="38"/>
      <c r="C33" s="40"/>
    </row>
    <row r="34" customFormat="false" ht="10.7" hidden="false" customHeight="true" outlineLevel="0" collapsed="false">
      <c r="A34" s="41" t="s">
        <v>190</v>
      </c>
      <c r="B34" s="41"/>
      <c r="C34" s="41"/>
    </row>
    <row r="35" customFormat="false" ht="10.7" hidden="false" customHeight="true" outlineLevel="0" collapsed="false">
      <c r="A35" s="41" t="s">
        <v>191</v>
      </c>
      <c r="B35" s="41"/>
      <c r="C35" s="41"/>
    </row>
    <row r="36" customFormat="false" ht="10.7" hidden="false" customHeight="true" outlineLevel="0" collapsed="false">
      <c r="A36" s="38"/>
      <c r="B36" s="38"/>
      <c r="C36" s="40"/>
    </row>
    <row r="37" customFormat="false" ht="23.65" hidden="false" customHeight="true" outlineLevel="0" collapsed="false">
      <c r="A37" s="42" t="s">
        <v>192</v>
      </c>
      <c r="B37" s="42" t="s">
        <v>193</v>
      </c>
      <c r="C37" s="43" t="s">
        <v>194</v>
      </c>
    </row>
    <row r="38" customFormat="false" ht="10.7" hidden="false" customHeight="true" outlineLevel="0" collapsed="false">
      <c r="A38" s="42" t="s">
        <v>195</v>
      </c>
      <c r="B38" s="42" t="s">
        <v>196</v>
      </c>
      <c r="C38" s="43" t="n">
        <v>3</v>
      </c>
    </row>
    <row r="39" customFormat="false" ht="15.6" hidden="false" customHeight="true" outlineLevel="0" collapsed="false">
      <c r="A39" s="44" t="s">
        <v>197</v>
      </c>
      <c r="B39" s="44"/>
      <c r="C39" s="45" t="s">
        <v>198</v>
      </c>
    </row>
    <row r="40" customFormat="false" ht="15.6" hidden="false" customHeight="true" outlineLevel="0" collapsed="false">
      <c r="A40" s="44" t="s">
        <v>197</v>
      </c>
      <c r="B40" s="44" t="s">
        <v>199</v>
      </c>
      <c r="C40" s="45" t="s">
        <v>200</v>
      </c>
    </row>
    <row r="41" customFormat="false" ht="15.6" hidden="false" customHeight="true" outlineLevel="0" collapsed="false">
      <c r="A41" s="46" t="s">
        <v>197</v>
      </c>
      <c r="B41" s="46" t="s">
        <v>201</v>
      </c>
      <c r="C41" s="47" t="s">
        <v>202</v>
      </c>
    </row>
    <row r="42" customFormat="false" ht="15.6" hidden="false" customHeight="true" outlineLevel="0" collapsed="false">
      <c r="A42" s="46" t="s">
        <v>197</v>
      </c>
      <c r="B42" s="46" t="s">
        <v>203</v>
      </c>
      <c r="C42" s="47" t="s">
        <v>204</v>
      </c>
    </row>
    <row r="43" customFormat="false" ht="10.7" hidden="false" customHeight="true" outlineLevel="0" collapsed="false"/>
  </sheetData>
  <mergeCells count="5">
    <mergeCell ref="A6:C6"/>
    <mergeCell ref="A8:B8"/>
    <mergeCell ref="C8:C9"/>
    <mergeCell ref="A34:C34"/>
    <mergeCell ref="A35:C3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9.41"/>
    <col collapsed="false" customWidth="true" hidden="false" outlineLevel="0" max="2" min="2" style="49" width="56.7"/>
    <col collapsed="false" customWidth="true" hidden="false" outlineLevel="0" max="3" min="3" style="50" width="11.42"/>
    <col collapsed="false" customWidth="true" hidden="false" outlineLevel="0" max="4" min="4" style="1" width="12.14"/>
    <col collapsed="false" customWidth="true" hidden="false" outlineLevel="0" max="5" min="5" style="0" width="9.99"/>
    <col collapsed="false" customWidth="true" hidden="false" outlineLevel="0" max="7" min="6" style="0" width="8.85"/>
    <col collapsed="false" customWidth="false" hidden="false" outlineLevel="0" max="257" min="8" style="51" width="9.14"/>
  </cols>
  <sheetData>
    <row r="1" s="3" customFormat="true" ht="12" hidden="false" customHeight="true" outlineLevel="0" collapsed="false">
      <c r="A1" s="48"/>
      <c r="B1" s="4" t="s">
        <v>205</v>
      </c>
      <c r="C1" s="4"/>
      <c r="D1" s="4"/>
    </row>
    <row r="2" s="3" customFormat="true" ht="12" hidden="false" customHeight="true" outlineLevel="0" collapsed="false">
      <c r="A2" s="48"/>
      <c r="B2" s="4" t="s">
        <v>1</v>
      </c>
      <c r="C2" s="4"/>
      <c r="D2" s="4"/>
    </row>
    <row r="3" s="3" customFormat="true" ht="12" hidden="false" customHeight="true" outlineLevel="0" collapsed="false">
      <c r="A3" s="48"/>
      <c r="B3" s="4" t="s">
        <v>2</v>
      </c>
      <c r="C3" s="4"/>
      <c r="D3" s="4"/>
    </row>
    <row r="4" s="3" customFormat="true" ht="12" hidden="false" customHeight="true" outlineLevel="0" collapsed="false">
      <c r="A4" s="48"/>
      <c r="B4" s="24"/>
      <c r="C4" s="52"/>
      <c r="D4" s="4" t="s">
        <v>3</v>
      </c>
    </row>
    <row r="5" s="3" customFormat="true" ht="12.75" hidden="false" customHeight="true" outlineLevel="0" collapsed="false">
      <c r="A5" s="53" t="s">
        <v>206</v>
      </c>
      <c r="B5" s="53"/>
      <c r="C5" s="53"/>
      <c r="D5" s="53"/>
    </row>
    <row r="6" s="3" customFormat="true" ht="12.75" hidden="false" customHeight="true" outlineLevel="0" collapsed="false">
      <c r="A6" s="53" t="s">
        <v>207</v>
      </c>
      <c r="B6" s="53"/>
      <c r="C6" s="53"/>
      <c r="D6" s="53"/>
    </row>
    <row r="7" s="3" customFormat="true" ht="12.75" hidden="false" customHeight="true" outlineLevel="0" collapsed="false">
      <c r="A7" s="54"/>
      <c r="B7" s="54"/>
      <c r="C7" s="54"/>
      <c r="D7" s="54" t="s">
        <v>208</v>
      </c>
    </row>
    <row r="8" s="3" customFormat="true" ht="33.75" hidden="false" customHeight="true" outlineLevel="0" collapsed="false">
      <c r="A8" s="7" t="s">
        <v>209</v>
      </c>
      <c r="B8" s="13" t="s">
        <v>210</v>
      </c>
      <c r="C8" s="55" t="s">
        <v>211</v>
      </c>
      <c r="D8" s="56" t="s">
        <v>212</v>
      </c>
    </row>
    <row r="9" s="3" customFormat="true" ht="12" hidden="false" customHeight="true" outlineLevel="0" collapsed="false">
      <c r="A9" s="28" t="n">
        <v>1</v>
      </c>
      <c r="B9" s="36" t="n">
        <v>2</v>
      </c>
      <c r="C9" s="36" t="n">
        <v>3</v>
      </c>
      <c r="D9" s="28" t="n">
        <v>4</v>
      </c>
    </row>
    <row r="10" s="61" customFormat="true" ht="12.75" hidden="false" customHeight="true" outlineLevel="0" collapsed="false">
      <c r="A10" s="57" t="s">
        <v>11</v>
      </c>
      <c r="B10" s="58" t="s">
        <v>12</v>
      </c>
      <c r="C10" s="59" t="n">
        <f aca="false">C12+C16+C25+C28+C30+C33+C35+C38+C22</f>
        <v>-902100</v>
      </c>
      <c r="D10" s="60" t="n">
        <f aca="false">D12+D16+D25+D28+D30+D33+D35+D38+D22</f>
        <v>7346000</v>
      </c>
    </row>
    <row r="11" customFormat="false" ht="13.35" hidden="false" customHeight="true" outlineLevel="0" collapsed="false">
      <c r="A11" s="62"/>
      <c r="B11" s="63" t="s">
        <v>213</v>
      </c>
      <c r="C11" s="64"/>
      <c r="D11" s="65"/>
    </row>
    <row r="12" customFormat="false" ht="12.75" hidden="false" customHeight="true" outlineLevel="0" collapsed="false">
      <c r="A12" s="66" t="s">
        <v>13</v>
      </c>
      <c r="B12" s="67" t="s">
        <v>214</v>
      </c>
      <c r="C12" s="68" t="n">
        <f aca="false">C13</f>
        <v>-846000</v>
      </c>
      <c r="D12" s="69" t="n">
        <f aca="false">D13</f>
        <v>1938000</v>
      </c>
    </row>
    <row r="13" customFormat="false" ht="12.75" hidden="false" customHeight="true" outlineLevel="0" collapsed="false">
      <c r="A13" s="62" t="s">
        <v>178</v>
      </c>
      <c r="B13" s="70" t="s">
        <v>179</v>
      </c>
      <c r="C13" s="71" t="n">
        <f aca="false">C14+C15</f>
        <v>-846000</v>
      </c>
      <c r="D13" s="65" t="n">
        <f aca="false">D14+D15</f>
        <v>1938000</v>
      </c>
    </row>
    <row r="14" customFormat="false" ht="51" hidden="false" customHeight="true" outlineLevel="0" collapsed="false">
      <c r="A14" s="62" t="s">
        <v>15</v>
      </c>
      <c r="B14" s="72" t="s">
        <v>16</v>
      </c>
      <c r="C14" s="71" t="n">
        <f aca="false">D14-2780000</f>
        <v>-844000</v>
      </c>
      <c r="D14" s="65" t="n">
        <v>1936000</v>
      </c>
    </row>
    <row r="15" customFormat="false" ht="21" hidden="false" customHeight="true" outlineLevel="0" collapsed="false">
      <c r="A15" s="73" t="s">
        <v>180</v>
      </c>
      <c r="B15" s="74" t="s">
        <v>20</v>
      </c>
      <c r="C15" s="71" t="n">
        <f aca="false">D15-4000</f>
        <v>-2000</v>
      </c>
      <c r="D15" s="65" t="n">
        <v>2000</v>
      </c>
    </row>
    <row r="16" customFormat="false" ht="24" hidden="false" customHeight="true" outlineLevel="0" collapsed="false">
      <c r="A16" s="57" t="s">
        <v>21</v>
      </c>
      <c r="B16" s="67" t="s">
        <v>22</v>
      </c>
      <c r="C16" s="68" t="n">
        <f aca="false">C17</f>
        <v>-81100</v>
      </c>
      <c r="D16" s="69" t="n">
        <f aca="false">D17</f>
        <v>2435800</v>
      </c>
    </row>
    <row r="17" customFormat="false" ht="24" hidden="false" customHeight="true" outlineLevel="0" collapsed="false">
      <c r="A17" s="75" t="s">
        <v>215</v>
      </c>
      <c r="B17" s="76" t="s">
        <v>216</v>
      </c>
      <c r="C17" s="77" t="n">
        <f aca="false">C18+C19+C20+C21</f>
        <v>-81100</v>
      </c>
      <c r="D17" s="65" t="n">
        <f aca="false">D18+D19+D21+D20</f>
        <v>2435800</v>
      </c>
    </row>
    <row r="18" customFormat="false" ht="68.25" hidden="false" customHeight="true" outlineLevel="0" collapsed="false">
      <c r="A18" s="13" t="s">
        <v>23</v>
      </c>
      <c r="B18" s="15" t="s">
        <v>24</v>
      </c>
      <c r="C18" s="71" t="n">
        <f aca="false">D18-1132605</f>
        <v>-36495</v>
      </c>
      <c r="D18" s="65" t="n">
        <v>1096110</v>
      </c>
    </row>
    <row r="19" customFormat="false" ht="79.5" hidden="false" customHeight="true" outlineLevel="0" collapsed="false">
      <c r="A19" s="13" t="s">
        <v>25</v>
      </c>
      <c r="B19" s="15" t="s">
        <v>186</v>
      </c>
      <c r="C19" s="71" t="n">
        <f aca="false">D19-7550</f>
        <v>-243</v>
      </c>
      <c r="D19" s="65" t="n">
        <v>7307</v>
      </c>
    </row>
    <row r="20" customFormat="false" ht="70.5" hidden="false" customHeight="true" outlineLevel="0" collapsed="false">
      <c r="A20" s="13" t="s">
        <v>27</v>
      </c>
      <c r="B20" s="15" t="s">
        <v>187</v>
      </c>
      <c r="C20" s="71" t="n">
        <f aca="false">D20-1560478</f>
        <v>-49282</v>
      </c>
      <c r="D20" s="65" t="n">
        <v>1511196</v>
      </c>
    </row>
    <row r="21" customFormat="false" ht="70.5" hidden="false" customHeight="true" outlineLevel="0" collapsed="false">
      <c r="A21" s="13" t="s">
        <v>29</v>
      </c>
      <c r="B21" s="15" t="s">
        <v>188</v>
      </c>
      <c r="C21" s="71" t="n">
        <f aca="false">D21-(-183733)</f>
        <v>4920</v>
      </c>
      <c r="D21" s="65" t="n">
        <v>-178813</v>
      </c>
    </row>
    <row r="22" customFormat="false" ht="12.75" hidden="false" customHeight="true" outlineLevel="0" collapsed="false">
      <c r="A22" s="78" t="s">
        <v>31</v>
      </c>
      <c r="B22" s="67" t="s">
        <v>217</v>
      </c>
      <c r="C22" s="68" t="n">
        <f aca="false">C23</f>
        <v>33500</v>
      </c>
      <c r="D22" s="69" t="n">
        <f aca="false">D23</f>
        <v>84000</v>
      </c>
    </row>
    <row r="23" customFormat="false" ht="12.75" hidden="false" customHeight="true" outlineLevel="0" collapsed="false">
      <c r="A23" s="62" t="s">
        <v>218</v>
      </c>
      <c r="B23" s="76" t="s">
        <v>34</v>
      </c>
      <c r="C23" s="77" t="n">
        <f aca="false">C24</f>
        <v>33500</v>
      </c>
      <c r="D23" s="65" t="n">
        <f aca="false">D24</f>
        <v>84000</v>
      </c>
    </row>
    <row r="24" customFormat="false" ht="12.75" hidden="false" customHeight="true" outlineLevel="0" collapsed="false">
      <c r="A24" s="62" t="s">
        <v>181</v>
      </c>
      <c r="B24" s="76" t="s">
        <v>34</v>
      </c>
      <c r="C24" s="77" t="n">
        <f aca="false">D24-50500</f>
        <v>33500</v>
      </c>
      <c r="D24" s="65" t="n">
        <v>84000</v>
      </c>
    </row>
    <row r="25" customFormat="false" ht="12.75" hidden="false" customHeight="true" outlineLevel="0" collapsed="false">
      <c r="A25" s="78" t="s">
        <v>37</v>
      </c>
      <c r="B25" s="67" t="s">
        <v>219</v>
      </c>
      <c r="C25" s="68" t="n">
        <f aca="false">C26</f>
        <v>10000</v>
      </c>
      <c r="D25" s="69" t="n">
        <f aca="false">D26</f>
        <v>310000</v>
      </c>
    </row>
    <row r="26" customFormat="false" ht="12.75" hidden="false" customHeight="true" outlineLevel="0" collapsed="false">
      <c r="A26" s="62" t="s">
        <v>39</v>
      </c>
      <c r="B26" s="76" t="s">
        <v>219</v>
      </c>
      <c r="C26" s="79" t="n">
        <f aca="false">C27</f>
        <v>10000</v>
      </c>
      <c r="D26" s="65" t="n">
        <f aca="false">D27</f>
        <v>310000</v>
      </c>
    </row>
    <row r="27" customFormat="false" ht="36" hidden="false" customHeight="true" outlineLevel="0" collapsed="false">
      <c r="A27" s="62" t="s">
        <v>41</v>
      </c>
      <c r="B27" s="76" t="s">
        <v>220</v>
      </c>
      <c r="C27" s="77" t="n">
        <f aca="false">D26-300000</f>
        <v>10000</v>
      </c>
      <c r="D27" s="65" t="n">
        <v>310000</v>
      </c>
    </row>
    <row r="28" customFormat="false" ht="15" hidden="false" customHeight="true" outlineLevel="0" collapsed="false">
      <c r="A28" s="78" t="s">
        <v>221</v>
      </c>
      <c r="B28" s="67" t="s">
        <v>44</v>
      </c>
      <c r="C28" s="68" t="n">
        <f aca="false">C29</f>
        <v>1500</v>
      </c>
      <c r="D28" s="68" t="n">
        <f aca="false">D29</f>
        <v>41200</v>
      </c>
    </row>
    <row r="29" customFormat="false" ht="15.75" hidden="false" customHeight="true" outlineLevel="0" collapsed="false">
      <c r="A29" s="62" t="s">
        <v>47</v>
      </c>
      <c r="B29" s="80" t="s">
        <v>48</v>
      </c>
      <c r="C29" s="77" t="n">
        <f aca="false">D29-39700</f>
        <v>1500</v>
      </c>
      <c r="D29" s="81" t="n">
        <v>41200</v>
      </c>
    </row>
    <row r="30" customFormat="false" ht="12.75" hidden="false" customHeight="true" outlineLevel="0" collapsed="false">
      <c r="A30" s="78" t="s">
        <v>222</v>
      </c>
      <c r="B30" s="67" t="s">
        <v>50</v>
      </c>
      <c r="C30" s="68" t="n">
        <f aca="false">C31+C32</f>
        <v>40000</v>
      </c>
      <c r="D30" s="69" t="n">
        <f aca="false">D31+D32</f>
        <v>406000</v>
      </c>
    </row>
    <row r="31" customFormat="false" ht="24.4" hidden="false" customHeight="true" outlineLevel="0" collapsed="false">
      <c r="A31" s="62" t="s">
        <v>51</v>
      </c>
      <c r="B31" s="82" t="s">
        <v>52</v>
      </c>
      <c r="C31" s="77" t="n">
        <f aca="false">D31-335000</f>
        <v>31000</v>
      </c>
      <c r="D31" s="81" t="n">
        <v>366000</v>
      </c>
    </row>
    <row r="32" customFormat="false" ht="25.5" hidden="false" customHeight="true" outlineLevel="0" collapsed="false">
      <c r="A32" s="83" t="s">
        <v>53</v>
      </c>
      <c r="B32" s="76" t="s">
        <v>223</v>
      </c>
      <c r="C32" s="84" t="n">
        <f aca="false">D32-31000</f>
        <v>9000</v>
      </c>
      <c r="D32" s="81" t="n">
        <v>40000</v>
      </c>
    </row>
    <row r="33" customFormat="false" ht="12" hidden="false" customHeight="true" outlineLevel="0" collapsed="false">
      <c r="A33" s="78" t="s">
        <v>55</v>
      </c>
      <c r="B33" s="85" t="s">
        <v>56</v>
      </c>
      <c r="C33" s="68" t="n">
        <f aca="false">C34</f>
        <v>-10000</v>
      </c>
      <c r="D33" s="69" t="n">
        <f aca="false">D34</f>
        <v>22000</v>
      </c>
    </row>
    <row r="34" customFormat="false" ht="49.5" hidden="false" customHeight="true" outlineLevel="0" collapsed="false">
      <c r="A34" s="78" t="s">
        <v>224</v>
      </c>
      <c r="B34" s="76" t="s">
        <v>58</v>
      </c>
      <c r="C34" s="77" t="n">
        <f aca="false">D34-32000</f>
        <v>-10000</v>
      </c>
      <c r="D34" s="65" t="n">
        <v>22000</v>
      </c>
    </row>
    <row r="35" customFormat="false" ht="28.5" hidden="false" customHeight="true" outlineLevel="0" collapsed="false">
      <c r="A35" s="78" t="s">
        <v>65</v>
      </c>
      <c r="B35" s="67" t="s">
        <v>66</v>
      </c>
      <c r="C35" s="68" t="n">
        <f aca="false">C36+C37</f>
        <v>-50000</v>
      </c>
      <c r="D35" s="69" t="n">
        <f aca="false">D36+D37</f>
        <v>2100000</v>
      </c>
    </row>
    <row r="36" customFormat="false" ht="50.25" hidden="false" customHeight="true" outlineLevel="0" collapsed="false">
      <c r="A36" s="62" t="s">
        <v>75</v>
      </c>
      <c r="B36" s="76" t="s">
        <v>76</v>
      </c>
      <c r="C36" s="77" t="n">
        <f aca="false">D36-800000</f>
        <v>0</v>
      </c>
      <c r="D36" s="65" t="n">
        <v>800000</v>
      </c>
      <c r="F36" s="86"/>
      <c r="G36" s="86"/>
      <c r="H36" s="86"/>
      <c r="I36" s="86"/>
      <c r="J36" s="86"/>
      <c r="K36" s="86"/>
      <c r="L36" s="86"/>
    </row>
    <row r="37" customFormat="false" ht="49.5" hidden="false" customHeight="true" outlineLevel="0" collapsed="false">
      <c r="A37" s="87" t="s">
        <v>225</v>
      </c>
      <c r="B37" s="88" t="s">
        <v>92</v>
      </c>
      <c r="C37" s="89" t="n">
        <f aca="false">D37-1350000</f>
        <v>-50000</v>
      </c>
      <c r="D37" s="65" t="n">
        <v>1300000</v>
      </c>
      <c r="F37" s="86"/>
      <c r="G37" s="86"/>
      <c r="H37" s="86"/>
      <c r="I37" s="86"/>
      <c r="J37" s="86"/>
      <c r="K37" s="86"/>
      <c r="L37" s="86"/>
    </row>
    <row r="38" s="61" customFormat="true" ht="15.6" hidden="false" customHeight="true" outlineLevel="0" collapsed="false">
      <c r="A38" s="78" t="s">
        <v>107</v>
      </c>
      <c r="B38" s="67" t="s">
        <v>108</v>
      </c>
      <c r="C38" s="68" t="n">
        <f aca="false">C39</f>
        <v>0</v>
      </c>
      <c r="D38" s="69" t="n">
        <f aca="false">D39</f>
        <v>9000</v>
      </c>
      <c r="F38" s="86"/>
      <c r="G38" s="86"/>
      <c r="H38" s="86"/>
      <c r="I38" s="86"/>
      <c r="J38" s="86"/>
      <c r="K38" s="86"/>
      <c r="L38" s="86"/>
    </row>
    <row r="39" s="61" customFormat="true" ht="39" hidden="false" customHeight="true" outlineLevel="0" collapsed="false">
      <c r="A39" s="62" t="s">
        <v>125</v>
      </c>
      <c r="B39" s="76" t="s">
        <v>126</v>
      </c>
      <c r="C39" s="77" t="n">
        <f aca="false">D39-9000</f>
        <v>0</v>
      </c>
      <c r="D39" s="65" t="n">
        <v>9000</v>
      </c>
      <c r="F39" s="86"/>
      <c r="G39" s="86"/>
      <c r="H39" s="86"/>
      <c r="I39" s="86"/>
      <c r="J39" s="86"/>
      <c r="K39" s="86"/>
      <c r="L39" s="86"/>
    </row>
    <row r="40" s="61" customFormat="true" ht="23.25" hidden="false" customHeight="true" outlineLevel="0" collapsed="false">
      <c r="A40" s="90" t="s">
        <v>226</v>
      </c>
      <c r="B40" s="12" t="s">
        <v>227</v>
      </c>
      <c r="C40" s="91" t="n">
        <f aca="false">C41+C44+C48</f>
        <v>4571670.37</v>
      </c>
      <c r="D40" s="69" t="n">
        <f aca="false">D41+D44+D48</f>
        <v>29639596.97</v>
      </c>
      <c r="F40" s="86"/>
      <c r="G40" s="86"/>
      <c r="H40" s="86"/>
      <c r="I40" s="86"/>
      <c r="J40" s="86"/>
      <c r="K40" s="86"/>
      <c r="L40" s="86"/>
    </row>
    <row r="41" s="61" customFormat="true" ht="16.5" hidden="false" customHeight="true" outlineLevel="0" collapsed="false">
      <c r="A41" s="92" t="s">
        <v>228</v>
      </c>
      <c r="B41" s="12" t="s">
        <v>229</v>
      </c>
      <c r="C41" s="91" t="n">
        <f aca="false">C42</f>
        <v>1219405</v>
      </c>
      <c r="D41" s="69" t="n">
        <f aca="false">D42</f>
        <v>10922005</v>
      </c>
      <c r="F41" s="86"/>
      <c r="G41" s="86"/>
      <c r="H41" s="86"/>
      <c r="I41" s="86"/>
      <c r="J41" s="86"/>
      <c r="K41" s="86"/>
      <c r="L41" s="86"/>
    </row>
    <row r="42" s="61" customFormat="true" ht="15" hidden="false" customHeight="true" outlineLevel="0" collapsed="false">
      <c r="A42" s="92" t="s">
        <v>230</v>
      </c>
      <c r="B42" s="12" t="s">
        <v>231</v>
      </c>
      <c r="C42" s="93" t="n">
        <f aca="false">C43</f>
        <v>1219405</v>
      </c>
      <c r="D42" s="69" t="n">
        <f aca="false">D43</f>
        <v>10922005</v>
      </c>
    </row>
    <row r="43" s="61" customFormat="true" ht="23.25" hidden="false" customHeight="true" outlineLevel="0" collapsed="false">
      <c r="A43" s="94" t="s">
        <v>232</v>
      </c>
      <c r="B43" s="14" t="s">
        <v>233</v>
      </c>
      <c r="C43" s="95" t="n">
        <f aca="false">D43-9702600</f>
        <v>1219405</v>
      </c>
      <c r="D43" s="65" t="n">
        <v>10922005</v>
      </c>
    </row>
    <row r="44" s="61" customFormat="true" ht="16.5" hidden="false" customHeight="true" outlineLevel="0" collapsed="false">
      <c r="A44" s="96" t="s">
        <v>234</v>
      </c>
      <c r="B44" s="12" t="s">
        <v>235</v>
      </c>
      <c r="C44" s="93" t="n">
        <f aca="false">C47+C46+C45</f>
        <v>60356.36</v>
      </c>
      <c r="D44" s="69" t="n">
        <f aca="false">D47+D46+D45</f>
        <v>529511.56</v>
      </c>
    </row>
    <row r="45" s="61" customFormat="true" ht="24" hidden="false" customHeight="true" outlineLevel="0" collapsed="false">
      <c r="A45" s="94" t="s">
        <v>236</v>
      </c>
      <c r="B45" s="14" t="s">
        <v>237</v>
      </c>
      <c r="C45" s="95" t="n">
        <f aca="false">D45-955.2</f>
        <v>40606.58</v>
      </c>
      <c r="D45" s="65" t="n">
        <f aca="false">952.07+40609.71</f>
        <v>41561.78</v>
      </c>
    </row>
    <row r="46" s="61" customFormat="true" ht="24" hidden="false" customHeight="true" outlineLevel="0" collapsed="false">
      <c r="A46" s="97" t="s">
        <v>238</v>
      </c>
      <c r="B46" s="14" t="s">
        <v>239</v>
      </c>
      <c r="C46" s="95" t="n">
        <f aca="false">D46-438000</f>
        <v>28400</v>
      </c>
      <c r="D46" s="65" t="n">
        <v>466400</v>
      </c>
    </row>
    <row r="47" s="61" customFormat="true" ht="23.1" hidden="false" customHeight="true" outlineLevel="0" collapsed="false">
      <c r="A47" s="97" t="s">
        <v>240</v>
      </c>
      <c r="B47" s="14" t="s">
        <v>241</v>
      </c>
      <c r="C47" s="95" t="n">
        <f aca="false">D47-30200</f>
        <v>-8650.22</v>
      </c>
      <c r="D47" s="65" t="n">
        <v>21549.78</v>
      </c>
    </row>
    <row r="48" s="61" customFormat="true" ht="14.25" hidden="false" customHeight="true" outlineLevel="0" collapsed="false">
      <c r="A48" s="92" t="s">
        <v>242</v>
      </c>
      <c r="B48" s="12" t="s">
        <v>243</v>
      </c>
      <c r="C48" s="98" t="n">
        <f aca="false">C49</f>
        <v>3291909.01</v>
      </c>
      <c r="D48" s="99" t="n">
        <f aca="false">D49</f>
        <v>18188080.41</v>
      </c>
    </row>
    <row r="49" s="61" customFormat="true" ht="24" hidden="false" customHeight="true" outlineLevel="0" collapsed="false">
      <c r="A49" s="92" t="s">
        <v>244</v>
      </c>
      <c r="B49" s="12" t="s">
        <v>245</v>
      </c>
      <c r="C49" s="100" t="n">
        <f aca="false">C50</f>
        <v>3291909.01</v>
      </c>
      <c r="D49" s="101" t="n">
        <f aca="false">D50</f>
        <v>18188080.41</v>
      </c>
    </row>
    <row r="50" s="61" customFormat="true" ht="24" hidden="false" customHeight="true" outlineLevel="0" collapsed="false">
      <c r="A50" s="94" t="s">
        <v>246</v>
      </c>
      <c r="B50" s="14" t="s">
        <v>247</v>
      </c>
      <c r="C50" s="102" t="n">
        <f aca="false">D50-14896171.4</f>
        <v>3291909.01</v>
      </c>
      <c r="D50" s="101" t="n">
        <f aca="false">7580.41+13308100+3825700+408166.43+638506.46+27.11</f>
        <v>18188080.41</v>
      </c>
    </row>
    <row r="51" customFormat="false" ht="16.5" hidden="false" customHeight="true" outlineLevel="0" collapsed="false">
      <c r="A51" s="103" t="s">
        <v>248</v>
      </c>
      <c r="B51" s="103"/>
      <c r="C51" s="104" t="n">
        <f aca="false">C10+C40</f>
        <v>3669570.37</v>
      </c>
      <c r="D51" s="105" t="n">
        <f aca="false">D10+D40</f>
        <v>36985596.97</v>
      </c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70" activeCellId="0" sqref="A70"/>
    </sheetView>
  </sheetViews>
  <sheetFormatPr defaultColWidth="9.0546875" defaultRowHeight="7.9" zeroHeight="false" outlineLevelRow="0" outlineLevelCol="0"/>
  <cols>
    <col collapsed="false" customWidth="true" hidden="false" outlineLevel="0" max="1" min="1" style="106" width="65.14"/>
    <col collapsed="false" customWidth="true" hidden="false" outlineLevel="0" max="2" min="2" style="106" width="4.99"/>
    <col collapsed="false" customWidth="true" hidden="false" outlineLevel="0" max="3" min="3" style="106" width="4.7"/>
    <col collapsed="false" customWidth="true" hidden="false" outlineLevel="0" max="4" min="4" style="106" width="12.28"/>
    <col collapsed="false" customWidth="true" hidden="false" outlineLevel="0" max="5" min="5" style="106" width="5.85"/>
    <col collapsed="false" customWidth="true" hidden="false" outlineLevel="0" max="6" min="6" style="106" width="10.71"/>
    <col collapsed="false" customWidth="true" hidden="false" outlineLevel="0" max="7" min="7" style="0" width="9.56"/>
  </cols>
  <sheetData>
    <row r="1" customFormat="false" ht="10.5" hidden="false" customHeight="true" outlineLevel="0" collapsed="false">
      <c r="D1" s="39"/>
      <c r="E1" s="107" t="s">
        <v>249</v>
      </c>
      <c r="F1" s="107"/>
      <c r="G1" s="108"/>
    </row>
    <row r="2" customFormat="false" ht="10.5" hidden="false" customHeight="true" outlineLevel="0" collapsed="false">
      <c r="D2" s="107" t="s">
        <v>250</v>
      </c>
      <c r="E2" s="107"/>
      <c r="F2" s="107"/>
      <c r="G2" s="108"/>
    </row>
    <row r="3" customFormat="false" ht="10.5" hidden="false" customHeight="true" outlineLevel="0" collapsed="false">
      <c r="D3" s="109" t="s">
        <v>251</v>
      </c>
      <c r="E3" s="109"/>
      <c r="F3" s="109"/>
      <c r="G3" s="110"/>
    </row>
    <row r="4" customFormat="false" ht="12.75" hidden="false" customHeight="true" outlineLevel="0" collapsed="false">
      <c r="F4" s="4" t="s">
        <v>3</v>
      </c>
      <c r="G4" s="111"/>
    </row>
    <row r="6" customFormat="false" ht="34.35" hidden="false" customHeight="true" outlineLevel="0" collapsed="false">
      <c r="A6" s="112" t="s">
        <v>252</v>
      </c>
      <c r="B6" s="112"/>
      <c r="C6" s="112"/>
      <c r="D6" s="112"/>
      <c r="E6" s="112"/>
      <c r="F6" s="112"/>
      <c r="G6" s="113"/>
    </row>
    <row r="7" customFormat="false" ht="14.1" hidden="false" customHeight="true" outlineLevel="0" collapsed="false">
      <c r="F7" s="39" t="s">
        <v>208</v>
      </c>
    </row>
    <row r="8" customFormat="false" ht="13.5" hidden="false" customHeight="true" outlineLevel="0" collapsed="false">
      <c r="A8" s="114" t="s">
        <v>194</v>
      </c>
      <c r="B8" s="114" t="s">
        <v>253</v>
      </c>
      <c r="C8" s="114" t="s">
        <v>254</v>
      </c>
      <c r="D8" s="114" t="s">
        <v>255</v>
      </c>
      <c r="E8" s="114" t="s">
        <v>256</v>
      </c>
      <c r="F8" s="114" t="s">
        <v>257</v>
      </c>
    </row>
    <row r="9" customFormat="false" ht="12.75" hidden="false" customHeight="true" outlineLevel="0" collapsed="false">
      <c r="A9" s="115" t="n">
        <v>1</v>
      </c>
      <c r="B9" s="115" t="n">
        <v>2</v>
      </c>
      <c r="C9" s="115" t="n">
        <v>3</v>
      </c>
      <c r="D9" s="115" t="n">
        <v>4</v>
      </c>
      <c r="E9" s="116" t="n">
        <v>5</v>
      </c>
      <c r="F9" s="115" t="n">
        <v>6</v>
      </c>
      <c r="G9" s="117"/>
    </row>
    <row r="10" customFormat="false" ht="12.75" hidden="false" customHeight="true" outlineLevel="0" collapsed="false">
      <c r="A10" s="118" t="s">
        <v>258</v>
      </c>
      <c r="B10" s="44" t="s">
        <v>259</v>
      </c>
      <c r="C10" s="44"/>
      <c r="D10" s="44"/>
      <c r="E10" s="44"/>
      <c r="F10" s="119" t="n">
        <f aca="false">F11+F17+F23+F29</f>
        <v>11744304.53</v>
      </c>
    </row>
    <row r="11" customFormat="false" ht="23.25" hidden="false" customHeight="true" outlineLevel="0" collapsed="false">
      <c r="A11" s="47" t="s">
        <v>260</v>
      </c>
      <c r="B11" s="120" t="s">
        <v>259</v>
      </c>
      <c r="C11" s="120" t="s">
        <v>261</v>
      </c>
      <c r="D11" s="120"/>
      <c r="E11" s="120"/>
      <c r="F11" s="121" t="n">
        <f aca="false">F12</f>
        <v>1328447.47</v>
      </c>
    </row>
    <row r="12" customFormat="false" ht="23.25" hidden="false" customHeight="true" outlineLevel="0" collapsed="false">
      <c r="A12" s="47" t="s">
        <v>262</v>
      </c>
      <c r="B12" s="120" t="s">
        <v>259</v>
      </c>
      <c r="C12" s="120" t="s">
        <v>261</v>
      </c>
      <c r="D12" s="122" t="s">
        <v>263</v>
      </c>
      <c r="E12" s="120"/>
      <c r="F12" s="121" t="n">
        <f aca="false">F13</f>
        <v>1328447.47</v>
      </c>
    </row>
    <row r="13" customFormat="false" ht="16.5" hidden="false" customHeight="true" outlineLevel="0" collapsed="false">
      <c r="A13" s="47" t="s">
        <v>264</v>
      </c>
      <c r="B13" s="120" t="s">
        <v>259</v>
      </c>
      <c r="C13" s="120" t="s">
        <v>261</v>
      </c>
      <c r="D13" s="122" t="s">
        <v>265</v>
      </c>
      <c r="E13" s="120"/>
      <c r="F13" s="121" t="n">
        <f aca="false">F14</f>
        <v>1328447.47</v>
      </c>
    </row>
    <row r="14" customFormat="false" ht="14.25" hidden="false" customHeight="true" outlineLevel="0" collapsed="false">
      <c r="A14" s="123" t="s">
        <v>266</v>
      </c>
      <c r="B14" s="120" t="s">
        <v>259</v>
      </c>
      <c r="C14" s="120" t="s">
        <v>261</v>
      </c>
      <c r="D14" s="122" t="s">
        <v>267</v>
      </c>
      <c r="E14" s="120"/>
      <c r="F14" s="121" t="n">
        <f aca="false">F15</f>
        <v>1328447.47</v>
      </c>
    </row>
    <row r="15" customFormat="false" ht="36" hidden="false" customHeight="true" outlineLevel="0" collapsed="false">
      <c r="A15" s="47" t="s">
        <v>268</v>
      </c>
      <c r="B15" s="120" t="s">
        <v>259</v>
      </c>
      <c r="C15" s="120" t="s">
        <v>261</v>
      </c>
      <c r="D15" s="122" t="s">
        <v>267</v>
      </c>
      <c r="E15" s="120" t="s">
        <v>184</v>
      </c>
      <c r="F15" s="121" t="n">
        <f aca="false">F16</f>
        <v>1328447.47</v>
      </c>
    </row>
    <row r="16" customFormat="false" ht="16.5" hidden="false" customHeight="true" outlineLevel="0" collapsed="false">
      <c r="A16" s="47" t="s">
        <v>269</v>
      </c>
      <c r="B16" s="120" t="s">
        <v>259</v>
      </c>
      <c r="C16" s="120" t="s">
        <v>261</v>
      </c>
      <c r="D16" s="122" t="s">
        <v>267</v>
      </c>
      <c r="E16" s="120" t="s">
        <v>270</v>
      </c>
      <c r="F16" s="121" t="n">
        <f aca="false">1279500+48947.47</f>
        <v>1328447.47</v>
      </c>
    </row>
    <row r="17" customFormat="false" ht="22.5" hidden="false" customHeight="true" outlineLevel="0" collapsed="false">
      <c r="A17" s="47" t="s">
        <v>271</v>
      </c>
      <c r="B17" s="120" t="s">
        <v>259</v>
      </c>
      <c r="C17" s="120" t="s">
        <v>272</v>
      </c>
      <c r="D17" s="42"/>
      <c r="E17" s="120"/>
      <c r="F17" s="121" t="n">
        <f aca="false">F18</f>
        <v>9371400</v>
      </c>
    </row>
    <row r="18" customFormat="false" ht="23.25" hidden="false" customHeight="true" outlineLevel="0" collapsed="false">
      <c r="A18" s="47" t="s">
        <v>262</v>
      </c>
      <c r="B18" s="120" t="s">
        <v>259</v>
      </c>
      <c r="C18" s="120" t="s">
        <v>272</v>
      </c>
      <c r="D18" s="122" t="s">
        <v>263</v>
      </c>
      <c r="E18" s="120"/>
      <c r="F18" s="124" t="n">
        <f aca="false">F19</f>
        <v>9371400</v>
      </c>
    </row>
    <row r="19" customFormat="false" ht="15" hidden="false" customHeight="true" outlineLevel="0" collapsed="false">
      <c r="A19" s="47" t="s">
        <v>264</v>
      </c>
      <c r="B19" s="120" t="s">
        <v>259</v>
      </c>
      <c r="C19" s="120" t="s">
        <v>272</v>
      </c>
      <c r="D19" s="122" t="s">
        <v>265</v>
      </c>
      <c r="E19" s="120"/>
      <c r="F19" s="124" t="n">
        <f aca="false">F20</f>
        <v>9371400</v>
      </c>
    </row>
    <row r="20" customFormat="false" ht="14.25" hidden="false" customHeight="true" outlineLevel="0" collapsed="false">
      <c r="A20" s="123" t="s">
        <v>273</v>
      </c>
      <c r="B20" s="120" t="s">
        <v>259</v>
      </c>
      <c r="C20" s="120" t="s">
        <v>272</v>
      </c>
      <c r="D20" s="122" t="s">
        <v>274</v>
      </c>
      <c r="E20" s="120"/>
      <c r="F20" s="124" t="n">
        <f aca="false">F21</f>
        <v>9371400</v>
      </c>
    </row>
    <row r="21" customFormat="false" ht="36" hidden="false" customHeight="true" outlineLevel="0" collapsed="false">
      <c r="A21" s="47" t="s">
        <v>268</v>
      </c>
      <c r="B21" s="120" t="s">
        <v>259</v>
      </c>
      <c r="C21" s="120" t="s">
        <v>272</v>
      </c>
      <c r="D21" s="122" t="s">
        <v>274</v>
      </c>
      <c r="E21" s="120" t="s">
        <v>184</v>
      </c>
      <c r="F21" s="121" t="n">
        <f aca="false">F22</f>
        <v>9371400</v>
      </c>
    </row>
    <row r="22" customFormat="false" ht="13.5" hidden="false" customHeight="true" outlineLevel="0" collapsed="false">
      <c r="A22" s="47" t="s">
        <v>269</v>
      </c>
      <c r="B22" s="120" t="s">
        <v>259</v>
      </c>
      <c r="C22" s="120" t="s">
        <v>272</v>
      </c>
      <c r="D22" s="122" t="s">
        <v>274</v>
      </c>
      <c r="E22" s="120" t="s">
        <v>270</v>
      </c>
      <c r="F22" s="121" t="n">
        <f aca="false">9031000+340400</f>
        <v>9371400</v>
      </c>
    </row>
    <row r="23" customFormat="false" ht="13.5" hidden="false" customHeight="true" outlineLevel="0" collapsed="false">
      <c r="A23" s="47" t="s">
        <v>275</v>
      </c>
      <c r="B23" s="120" t="s">
        <v>259</v>
      </c>
      <c r="C23" s="120" t="s">
        <v>276</v>
      </c>
      <c r="D23" s="42"/>
      <c r="E23" s="120"/>
      <c r="F23" s="121" t="n">
        <f aca="false">F24</f>
        <v>30000</v>
      </c>
    </row>
    <row r="24" customFormat="false" ht="26.25" hidden="false" customHeight="true" outlineLevel="0" collapsed="false">
      <c r="A24" s="47" t="s">
        <v>277</v>
      </c>
      <c r="B24" s="120" t="s">
        <v>259</v>
      </c>
      <c r="C24" s="120" t="s">
        <v>276</v>
      </c>
      <c r="D24" s="122" t="s">
        <v>278</v>
      </c>
      <c r="E24" s="120"/>
      <c r="F24" s="121" t="n">
        <f aca="false">F25</f>
        <v>30000</v>
      </c>
    </row>
    <row r="25" customFormat="false" ht="23.25" hidden="false" customHeight="true" outlineLevel="0" collapsed="false">
      <c r="A25" s="47" t="s">
        <v>279</v>
      </c>
      <c r="B25" s="120" t="s">
        <v>259</v>
      </c>
      <c r="C25" s="120" t="s">
        <v>276</v>
      </c>
      <c r="D25" s="122" t="s">
        <v>280</v>
      </c>
      <c r="E25" s="120"/>
      <c r="F25" s="121" t="n">
        <f aca="false">F26</f>
        <v>30000</v>
      </c>
    </row>
    <row r="26" customFormat="false" ht="15" hidden="false" customHeight="true" outlineLevel="0" collapsed="false">
      <c r="A26" s="123" t="s">
        <v>281</v>
      </c>
      <c r="B26" s="120" t="s">
        <v>259</v>
      </c>
      <c r="C26" s="120" t="s">
        <v>276</v>
      </c>
      <c r="D26" s="122" t="s">
        <v>282</v>
      </c>
      <c r="E26" s="120"/>
      <c r="F26" s="121" t="n">
        <f aca="false">F27</f>
        <v>30000</v>
      </c>
    </row>
    <row r="27" customFormat="false" ht="16.5" hidden="false" customHeight="true" outlineLevel="0" collapsed="false">
      <c r="A27" s="47" t="s">
        <v>283</v>
      </c>
      <c r="B27" s="120" t="s">
        <v>259</v>
      </c>
      <c r="C27" s="120" t="s">
        <v>276</v>
      </c>
      <c r="D27" s="122" t="s">
        <v>282</v>
      </c>
      <c r="E27" s="120" t="s">
        <v>284</v>
      </c>
      <c r="F27" s="121" t="n">
        <f aca="false">F28</f>
        <v>30000</v>
      </c>
    </row>
    <row r="28" customFormat="false" ht="12.75" hidden="false" customHeight="true" outlineLevel="0" collapsed="false">
      <c r="A28" s="47" t="s">
        <v>285</v>
      </c>
      <c r="B28" s="120" t="s">
        <v>259</v>
      </c>
      <c r="C28" s="120" t="s">
        <v>276</v>
      </c>
      <c r="D28" s="122" t="s">
        <v>282</v>
      </c>
      <c r="E28" s="120" t="s">
        <v>286</v>
      </c>
      <c r="F28" s="121" t="n">
        <f aca="false">40000-10000</f>
        <v>30000</v>
      </c>
    </row>
    <row r="29" customFormat="false" ht="13.5" hidden="false" customHeight="true" outlineLevel="0" collapsed="false">
      <c r="A29" s="125" t="s">
        <v>287</v>
      </c>
      <c r="B29" s="120" t="s">
        <v>259</v>
      </c>
      <c r="C29" s="120" t="s">
        <v>288</v>
      </c>
      <c r="D29" s="42"/>
      <c r="E29" s="120"/>
      <c r="F29" s="126" t="n">
        <f aca="false">F30+F35+F44+F51</f>
        <v>1014457.06</v>
      </c>
    </row>
    <row r="30" customFormat="false" ht="21.75" hidden="false" customHeight="true" outlineLevel="0" collapsed="false">
      <c r="A30" s="47" t="s">
        <v>262</v>
      </c>
      <c r="B30" s="120" t="s">
        <v>259</v>
      </c>
      <c r="C30" s="120" t="s">
        <v>288</v>
      </c>
      <c r="D30" s="122" t="s">
        <v>263</v>
      </c>
      <c r="E30" s="120"/>
      <c r="F30" s="126" t="n">
        <f aca="false">F31</f>
        <v>63703.02</v>
      </c>
    </row>
    <row r="31" customFormat="false" ht="22.5" hidden="false" customHeight="true" outlineLevel="0" collapsed="false">
      <c r="A31" s="123" t="s">
        <v>289</v>
      </c>
      <c r="B31" s="127" t="s">
        <v>259</v>
      </c>
      <c r="C31" s="127" t="s">
        <v>288</v>
      </c>
      <c r="D31" s="122" t="s">
        <v>290</v>
      </c>
      <c r="E31" s="120"/>
      <c r="F31" s="121" t="n">
        <f aca="false">F32</f>
        <v>63703.02</v>
      </c>
    </row>
    <row r="32" customFormat="false" ht="14.25" hidden="false" customHeight="true" outlineLevel="0" collapsed="false">
      <c r="A32" s="47" t="s">
        <v>281</v>
      </c>
      <c r="B32" s="120" t="s">
        <v>259</v>
      </c>
      <c r="C32" s="120" t="s">
        <v>288</v>
      </c>
      <c r="D32" s="122" t="s">
        <v>291</v>
      </c>
      <c r="E32" s="120"/>
      <c r="F32" s="121" t="n">
        <f aca="false">F33</f>
        <v>63703.02</v>
      </c>
    </row>
    <row r="33" customFormat="false" ht="15" hidden="false" customHeight="true" outlineLevel="0" collapsed="false">
      <c r="A33" s="47" t="s">
        <v>292</v>
      </c>
      <c r="B33" s="120" t="s">
        <v>259</v>
      </c>
      <c r="C33" s="120" t="s">
        <v>288</v>
      </c>
      <c r="D33" s="122" t="s">
        <v>291</v>
      </c>
      <c r="E33" s="120" t="s">
        <v>293</v>
      </c>
      <c r="F33" s="126" t="n">
        <f aca="false">F34</f>
        <v>63703.02</v>
      </c>
    </row>
    <row r="34" customFormat="false" ht="23.25" hidden="false" customHeight="true" outlineLevel="0" collapsed="false">
      <c r="A34" s="47" t="s">
        <v>294</v>
      </c>
      <c r="B34" s="120" t="s">
        <v>259</v>
      </c>
      <c r="C34" s="120" t="s">
        <v>288</v>
      </c>
      <c r="D34" s="122" t="s">
        <v>291</v>
      </c>
      <c r="E34" s="120" t="s">
        <v>295</v>
      </c>
      <c r="F34" s="126" t="n">
        <f aca="false">80000-16296.98</f>
        <v>63703.02</v>
      </c>
    </row>
    <row r="35" customFormat="false" ht="23.25" hidden="false" customHeight="true" outlineLevel="0" collapsed="false">
      <c r="A35" s="128" t="s">
        <v>296</v>
      </c>
      <c r="B35" s="127" t="s">
        <v>259</v>
      </c>
      <c r="C35" s="129" t="s">
        <v>288</v>
      </c>
      <c r="D35" s="122" t="s">
        <v>278</v>
      </c>
      <c r="E35" s="127"/>
      <c r="F35" s="130" t="n">
        <f aca="false">F36</f>
        <v>152366</v>
      </c>
    </row>
    <row r="36" customFormat="false" ht="23.25" hidden="false" customHeight="true" outlineLevel="0" collapsed="false">
      <c r="A36" s="47" t="s">
        <v>297</v>
      </c>
      <c r="B36" s="127" t="s">
        <v>259</v>
      </c>
      <c r="C36" s="129" t="s">
        <v>288</v>
      </c>
      <c r="D36" s="35" t="s">
        <v>298</v>
      </c>
      <c r="E36" s="127"/>
      <c r="F36" s="130" t="n">
        <f aca="false">F37</f>
        <v>152366</v>
      </c>
    </row>
    <row r="37" customFormat="false" ht="12.75" hidden="false" customHeight="true" outlineLevel="0" collapsed="false">
      <c r="A37" s="123" t="s">
        <v>299</v>
      </c>
      <c r="B37" s="127" t="s">
        <v>259</v>
      </c>
      <c r="C37" s="129" t="s">
        <v>288</v>
      </c>
      <c r="D37" s="35" t="s">
        <v>300</v>
      </c>
      <c r="E37" s="127"/>
      <c r="F37" s="130" t="n">
        <f aca="false">F38+F40+F42</f>
        <v>152366</v>
      </c>
    </row>
    <row r="38" customFormat="false" ht="16.35" hidden="false" customHeight="true" outlineLevel="0" collapsed="false">
      <c r="A38" s="47" t="s">
        <v>292</v>
      </c>
      <c r="B38" s="127" t="s">
        <v>259</v>
      </c>
      <c r="C38" s="129" t="s">
        <v>288</v>
      </c>
      <c r="D38" s="35" t="s">
        <v>300</v>
      </c>
      <c r="E38" s="35" t="s">
        <v>293</v>
      </c>
      <c r="F38" s="130" t="n">
        <f aca="false">F39</f>
        <v>0</v>
      </c>
    </row>
    <row r="39" customFormat="false" ht="22.35" hidden="false" customHeight="true" outlineLevel="0" collapsed="false">
      <c r="A39" s="47" t="s">
        <v>294</v>
      </c>
      <c r="B39" s="127" t="s">
        <v>259</v>
      </c>
      <c r="C39" s="129" t="s">
        <v>288</v>
      </c>
      <c r="D39" s="35" t="s">
        <v>300</v>
      </c>
      <c r="E39" s="35" t="s">
        <v>295</v>
      </c>
      <c r="F39" s="130" t="n">
        <f aca="false">77365-77365</f>
        <v>0</v>
      </c>
    </row>
    <row r="40" s="132" customFormat="true" ht="14.25" hidden="false" customHeight="true" outlineLevel="0" collapsed="false">
      <c r="A40" s="131" t="s">
        <v>301</v>
      </c>
      <c r="B40" s="127" t="s">
        <v>259</v>
      </c>
      <c r="C40" s="129" t="s">
        <v>288</v>
      </c>
      <c r="D40" s="97" t="s">
        <v>300</v>
      </c>
      <c r="E40" s="97" t="s">
        <v>302</v>
      </c>
      <c r="F40" s="130" t="n">
        <f aca="false">F41</f>
        <v>77366</v>
      </c>
    </row>
    <row r="41" s="132" customFormat="true" ht="14.25" hidden="false" customHeight="true" outlineLevel="0" collapsed="false">
      <c r="A41" s="133" t="s">
        <v>243</v>
      </c>
      <c r="B41" s="127" t="s">
        <v>259</v>
      </c>
      <c r="C41" s="129" t="s">
        <v>288</v>
      </c>
      <c r="D41" s="97" t="s">
        <v>300</v>
      </c>
      <c r="E41" s="97" t="s">
        <v>303</v>
      </c>
      <c r="F41" s="130" t="n">
        <f aca="false">77365+1</f>
        <v>77366</v>
      </c>
    </row>
    <row r="42" customFormat="false" ht="16.35" hidden="false" customHeight="true" outlineLevel="0" collapsed="false">
      <c r="A42" s="47" t="s">
        <v>283</v>
      </c>
      <c r="B42" s="120" t="s">
        <v>259</v>
      </c>
      <c r="C42" s="134" t="s">
        <v>288</v>
      </c>
      <c r="D42" s="35" t="s">
        <v>300</v>
      </c>
      <c r="E42" s="120" t="s">
        <v>284</v>
      </c>
      <c r="F42" s="121" t="n">
        <f aca="false">F43</f>
        <v>75000</v>
      </c>
    </row>
    <row r="43" customFormat="false" ht="13.5" hidden="false" customHeight="true" outlineLevel="0" collapsed="false">
      <c r="A43" s="47" t="s">
        <v>304</v>
      </c>
      <c r="B43" s="120" t="s">
        <v>259</v>
      </c>
      <c r="C43" s="134" t="s">
        <v>288</v>
      </c>
      <c r="D43" s="35" t="s">
        <v>300</v>
      </c>
      <c r="E43" s="120" t="s">
        <v>305</v>
      </c>
      <c r="F43" s="121" t="n">
        <f aca="false">25000+50000</f>
        <v>75000</v>
      </c>
    </row>
    <row r="44" customFormat="false" ht="23.25" hidden="false" customHeight="true" outlineLevel="0" collapsed="false">
      <c r="A44" s="47" t="s">
        <v>306</v>
      </c>
      <c r="B44" s="120" t="s">
        <v>259</v>
      </c>
      <c r="C44" s="120" t="s">
        <v>288</v>
      </c>
      <c r="D44" s="122" t="s">
        <v>307</v>
      </c>
      <c r="E44" s="120"/>
      <c r="F44" s="126" t="n">
        <f aca="false">F45</f>
        <v>797388.04</v>
      </c>
    </row>
    <row r="45" customFormat="false" ht="13.5" hidden="false" customHeight="true" outlineLevel="0" collapsed="false">
      <c r="A45" s="47" t="s">
        <v>308</v>
      </c>
      <c r="B45" s="120" t="s">
        <v>309</v>
      </c>
      <c r="C45" s="120" t="s">
        <v>310</v>
      </c>
      <c r="D45" s="122" t="s">
        <v>311</v>
      </c>
      <c r="E45" s="120"/>
      <c r="F45" s="126" t="n">
        <f aca="false">F46</f>
        <v>797388.04</v>
      </c>
    </row>
    <row r="46" customFormat="false" ht="14.25" hidden="false" customHeight="true" outlineLevel="0" collapsed="false">
      <c r="A46" s="123" t="s">
        <v>299</v>
      </c>
      <c r="B46" s="120" t="s">
        <v>259</v>
      </c>
      <c r="C46" s="120" t="s">
        <v>288</v>
      </c>
      <c r="D46" s="122" t="s">
        <v>312</v>
      </c>
      <c r="E46" s="120"/>
      <c r="F46" s="126" t="n">
        <f aca="false">F47+F49</f>
        <v>797388.04</v>
      </c>
    </row>
    <row r="47" customFormat="false" ht="13.5" hidden="false" customHeight="true" outlineLevel="0" collapsed="false">
      <c r="A47" s="47" t="s">
        <v>292</v>
      </c>
      <c r="B47" s="120" t="s">
        <v>259</v>
      </c>
      <c r="C47" s="120" t="s">
        <v>288</v>
      </c>
      <c r="D47" s="122" t="s">
        <v>312</v>
      </c>
      <c r="E47" s="120" t="s">
        <v>293</v>
      </c>
      <c r="F47" s="126" t="n">
        <f aca="false">F48</f>
        <v>791988.04</v>
      </c>
    </row>
    <row r="48" customFormat="false" ht="22.5" hidden="false" customHeight="true" outlineLevel="0" collapsed="false">
      <c r="A48" s="47" t="s">
        <v>294</v>
      </c>
      <c r="B48" s="120" t="s">
        <v>259</v>
      </c>
      <c r="C48" s="120" t="s">
        <v>288</v>
      </c>
      <c r="D48" s="122" t="s">
        <v>312</v>
      </c>
      <c r="E48" s="120" t="s">
        <v>295</v>
      </c>
      <c r="F48" s="126" t="n">
        <f aca="false">904777-112788.96</f>
        <v>791988.04</v>
      </c>
    </row>
    <row r="49" customFormat="false" ht="13.5" hidden="false" customHeight="true" outlineLevel="0" collapsed="false">
      <c r="A49" s="47" t="s">
        <v>283</v>
      </c>
      <c r="B49" s="120" t="s">
        <v>259</v>
      </c>
      <c r="C49" s="134" t="s">
        <v>288</v>
      </c>
      <c r="D49" s="122" t="s">
        <v>312</v>
      </c>
      <c r="E49" s="120" t="s">
        <v>284</v>
      </c>
      <c r="F49" s="121" t="n">
        <f aca="false">F50</f>
        <v>5400</v>
      </c>
    </row>
    <row r="50" customFormat="false" ht="15.75" hidden="false" customHeight="true" outlineLevel="0" collapsed="false">
      <c r="A50" s="47" t="s">
        <v>304</v>
      </c>
      <c r="B50" s="120" t="s">
        <v>259</v>
      </c>
      <c r="C50" s="134" t="s">
        <v>288</v>
      </c>
      <c r="D50" s="122" t="s">
        <v>312</v>
      </c>
      <c r="E50" s="120" t="s">
        <v>305</v>
      </c>
      <c r="F50" s="121" t="n">
        <v>5400</v>
      </c>
    </row>
    <row r="51" customFormat="false" ht="15.75" hidden="false" customHeight="true" outlineLevel="0" collapsed="false">
      <c r="A51" s="47" t="s">
        <v>313</v>
      </c>
      <c r="B51" s="120" t="s">
        <v>259</v>
      </c>
      <c r="C51" s="120" t="s">
        <v>288</v>
      </c>
      <c r="D51" s="122" t="s">
        <v>314</v>
      </c>
      <c r="E51" s="120"/>
      <c r="F51" s="121" t="n">
        <f aca="false">F52</f>
        <v>1000</v>
      </c>
    </row>
    <row r="52" customFormat="false" ht="23.25" hidden="false" customHeight="true" outlineLevel="0" collapsed="false">
      <c r="A52" s="47" t="s">
        <v>315</v>
      </c>
      <c r="B52" s="120" t="s">
        <v>259</v>
      </c>
      <c r="C52" s="120" t="s">
        <v>288</v>
      </c>
      <c r="D52" s="122" t="s">
        <v>316</v>
      </c>
      <c r="E52" s="120"/>
      <c r="F52" s="121" t="n">
        <f aca="false">F53</f>
        <v>1000</v>
      </c>
    </row>
    <row r="53" customFormat="false" ht="13.5" hidden="false" customHeight="true" outlineLevel="0" collapsed="false">
      <c r="A53" s="47" t="s">
        <v>299</v>
      </c>
      <c r="B53" s="120" t="s">
        <v>259</v>
      </c>
      <c r="C53" s="120" t="s">
        <v>288</v>
      </c>
      <c r="D53" s="122" t="s">
        <v>317</v>
      </c>
      <c r="E53" s="120"/>
      <c r="F53" s="121" t="n">
        <f aca="false">F54</f>
        <v>1000</v>
      </c>
    </row>
    <row r="54" customFormat="false" ht="13.5" hidden="false" customHeight="true" outlineLevel="0" collapsed="false">
      <c r="A54" s="47" t="s">
        <v>292</v>
      </c>
      <c r="B54" s="120" t="s">
        <v>259</v>
      </c>
      <c r="C54" s="120" t="s">
        <v>288</v>
      </c>
      <c r="D54" s="122" t="s">
        <v>317</v>
      </c>
      <c r="E54" s="120" t="s">
        <v>293</v>
      </c>
      <c r="F54" s="121" t="n">
        <f aca="false">F55</f>
        <v>1000</v>
      </c>
    </row>
    <row r="55" customFormat="false" ht="15.75" hidden="false" customHeight="true" outlineLevel="0" collapsed="false">
      <c r="A55" s="47" t="s">
        <v>294</v>
      </c>
      <c r="B55" s="120" t="s">
        <v>259</v>
      </c>
      <c r="C55" s="120" t="s">
        <v>288</v>
      </c>
      <c r="D55" s="122" t="s">
        <v>317</v>
      </c>
      <c r="E55" s="120" t="s">
        <v>295</v>
      </c>
      <c r="F55" s="121" t="n">
        <v>1000</v>
      </c>
    </row>
    <row r="56" customFormat="false" ht="15.75" hidden="false" customHeight="true" outlineLevel="0" collapsed="false">
      <c r="A56" s="45" t="s">
        <v>318</v>
      </c>
      <c r="B56" s="135" t="s">
        <v>261</v>
      </c>
      <c r="C56" s="135"/>
      <c r="D56" s="136"/>
      <c r="E56" s="135"/>
      <c r="F56" s="137" t="n">
        <f aca="false">F57</f>
        <v>466400</v>
      </c>
    </row>
    <row r="57" customFormat="false" ht="15" hidden="false" customHeight="true" outlineLevel="0" collapsed="false">
      <c r="A57" s="47" t="s">
        <v>319</v>
      </c>
      <c r="B57" s="120" t="s">
        <v>261</v>
      </c>
      <c r="C57" s="120" t="s">
        <v>320</v>
      </c>
      <c r="D57" s="42"/>
      <c r="E57" s="120"/>
      <c r="F57" s="121" t="n">
        <f aca="false">F58</f>
        <v>466400</v>
      </c>
    </row>
    <row r="58" customFormat="false" ht="23.25" hidden="false" customHeight="true" outlineLevel="0" collapsed="false">
      <c r="A58" s="47" t="s">
        <v>262</v>
      </c>
      <c r="B58" s="120" t="s">
        <v>261</v>
      </c>
      <c r="C58" s="120" t="s">
        <v>320</v>
      </c>
      <c r="D58" s="122" t="s">
        <v>263</v>
      </c>
      <c r="E58" s="120"/>
      <c r="F58" s="126" t="n">
        <f aca="false">F59</f>
        <v>466400</v>
      </c>
    </row>
    <row r="59" customFormat="false" ht="15" hidden="false" customHeight="true" outlineLevel="0" collapsed="false">
      <c r="A59" s="47" t="s">
        <v>264</v>
      </c>
      <c r="B59" s="120" t="s">
        <v>261</v>
      </c>
      <c r="C59" s="120" t="s">
        <v>320</v>
      </c>
      <c r="D59" s="122" t="s">
        <v>265</v>
      </c>
      <c r="E59" s="120"/>
      <c r="F59" s="126" t="n">
        <f aca="false">F60</f>
        <v>466400</v>
      </c>
    </row>
    <row r="60" customFormat="false" ht="23.25" hidden="false" customHeight="true" outlineLevel="0" collapsed="false">
      <c r="A60" s="123" t="s">
        <v>321</v>
      </c>
      <c r="B60" s="120" t="s">
        <v>261</v>
      </c>
      <c r="C60" s="120" t="s">
        <v>320</v>
      </c>
      <c r="D60" s="122" t="s">
        <v>322</v>
      </c>
      <c r="E60" s="120"/>
      <c r="F60" s="126" t="n">
        <f aca="false">F61</f>
        <v>466400</v>
      </c>
    </row>
    <row r="61" customFormat="false" ht="34.5" hidden="false" customHeight="true" outlineLevel="0" collapsed="false">
      <c r="A61" s="47" t="s">
        <v>268</v>
      </c>
      <c r="B61" s="120" t="s">
        <v>261</v>
      </c>
      <c r="C61" s="120" t="s">
        <v>320</v>
      </c>
      <c r="D61" s="122" t="s">
        <v>322</v>
      </c>
      <c r="E61" s="120" t="s">
        <v>184</v>
      </c>
      <c r="F61" s="126" t="n">
        <f aca="false">F62</f>
        <v>466400</v>
      </c>
    </row>
    <row r="62" customFormat="false" ht="15.75" hidden="false" customHeight="true" outlineLevel="0" collapsed="false">
      <c r="A62" s="47" t="s">
        <v>269</v>
      </c>
      <c r="B62" s="120" t="s">
        <v>261</v>
      </c>
      <c r="C62" s="120" t="s">
        <v>320</v>
      </c>
      <c r="D62" s="122" t="s">
        <v>322</v>
      </c>
      <c r="E62" s="120" t="s">
        <v>270</v>
      </c>
      <c r="F62" s="126" t="n">
        <v>466400</v>
      </c>
    </row>
    <row r="63" customFormat="false" ht="15.75" hidden="false" customHeight="true" outlineLevel="0" collapsed="false">
      <c r="A63" s="45" t="s">
        <v>323</v>
      </c>
      <c r="B63" s="135" t="s">
        <v>320</v>
      </c>
      <c r="C63" s="120"/>
      <c r="D63" s="42"/>
      <c r="E63" s="120"/>
      <c r="F63" s="138" t="n">
        <f aca="false">F64+F73</f>
        <v>94425.29</v>
      </c>
    </row>
    <row r="64" customFormat="false" ht="12.75" hidden="false" customHeight="true" outlineLevel="0" collapsed="false">
      <c r="A64" s="47" t="s">
        <v>324</v>
      </c>
      <c r="B64" s="120" t="s">
        <v>320</v>
      </c>
      <c r="C64" s="120" t="s">
        <v>272</v>
      </c>
      <c r="D64" s="42"/>
      <c r="E64" s="120"/>
      <c r="F64" s="126" t="n">
        <f aca="false">F65</f>
        <v>21549.78</v>
      </c>
    </row>
    <row r="65" customFormat="false" ht="23.25" hidden="false" customHeight="true" outlineLevel="0" collapsed="false">
      <c r="A65" s="47" t="s">
        <v>262</v>
      </c>
      <c r="B65" s="120" t="s">
        <v>320</v>
      </c>
      <c r="C65" s="120" t="s">
        <v>272</v>
      </c>
      <c r="D65" s="122" t="s">
        <v>263</v>
      </c>
      <c r="E65" s="120"/>
      <c r="F65" s="126" t="n">
        <f aca="false">F66</f>
        <v>21549.78</v>
      </c>
    </row>
    <row r="66" customFormat="false" ht="21.75" hidden="false" customHeight="true" outlineLevel="0" collapsed="false">
      <c r="A66" s="47" t="s">
        <v>289</v>
      </c>
      <c r="B66" s="120" t="s">
        <v>320</v>
      </c>
      <c r="C66" s="120" t="s">
        <v>272</v>
      </c>
      <c r="D66" s="122" t="s">
        <v>290</v>
      </c>
      <c r="E66" s="120"/>
      <c r="F66" s="126" t="n">
        <f aca="false">F67+F70</f>
        <v>21549.78</v>
      </c>
    </row>
    <row r="67" customFormat="false" ht="44.25" hidden="false" customHeight="true" outlineLevel="0" collapsed="false">
      <c r="A67" s="139" t="s">
        <v>325</v>
      </c>
      <c r="B67" s="127" t="s">
        <v>320</v>
      </c>
      <c r="C67" s="127" t="s">
        <v>272</v>
      </c>
      <c r="D67" s="122" t="s">
        <v>326</v>
      </c>
      <c r="E67" s="127"/>
      <c r="F67" s="140" t="n">
        <f aca="false">F68</f>
        <v>16403.38</v>
      </c>
    </row>
    <row r="68" customFormat="false" ht="15.75" hidden="false" customHeight="true" outlineLevel="0" collapsed="false">
      <c r="A68" s="123" t="s">
        <v>292</v>
      </c>
      <c r="B68" s="127" t="s">
        <v>320</v>
      </c>
      <c r="C68" s="127" t="s">
        <v>272</v>
      </c>
      <c r="D68" s="122" t="s">
        <v>326</v>
      </c>
      <c r="E68" s="127" t="s">
        <v>293</v>
      </c>
      <c r="F68" s="140" t="n">
        <f aca="false">F69</f>
        <v>16403.38</v>
      </c>
    </row>
    <row r="69" customFormat="false" ht="22.5" hidden="false" customHeight="true" outlineLevel="0" collapsed="false">
      <c r="A69" s="123" t="s">
        <v>294</v>
      </c>
      <c r="B69" s="127" t="s">
        <v>320</v>
      </c>
      <c r="C69" s="127" t="s">
        <v>272</v>
      </c>
      <c r="D69" s="122" t="s">
        <v>326</v>
      </c>
      <c r="E69" s="127" t="s">
        <v>295</v>
      </c>
      <c r="F69" s="140" t="n">
        <v>16403.38</v>
      </c>
    </row>
    <row r="70" customFormat="false" ht="44.25" hidden="false" customHeight="true" outlineLevel="0" collapsed="false">
      <c r="A70" s="139" t="s">
        <v>327</v>
      </c>
      <c r="B70" s="127" t="s">
        <v>320</v>
      </c>
      <c r="C70" s="127" t="s">
        <v>272</v>
      </c>
      <c r="D70" s="122" t="s">
        <v>328</v>
      </c>
      <c r="E70" s="127"/>
      <c r="F70" s="140" t="n">
        <f aca="false">F71</f>
        <v>5146.4</v>
      </c>
    </row>
    <row r="71" customFormat="false" ht="15.75" hidden="false" customHeight="true" outlineLevel="0" collapsed="false">
      <c r="A71" s="123" t="s">
        <v>292</v>
      </c>
      <c r="B71" s="127" t="s">
        <v>320</v>
      </c>
      <c r="C71" s="127" t="s">
        <v>272</v>
      </c>
      <c r="D71" s="122" t="s">
        <v>328</v>
      </c>
      <c r="E71" s="127" t="s">
        <v>293</v>
      </c>
      <c r="F71" s="140" t="n">
        <f aca="false">F72</f>
        <v>5146.4</v>
      </c>
    </row>
    <row r="72" customFormat="false" ht="23.25" hidden="false" customHeight="true" outlineLevel="0" collapsed="false">
      <c r="A72" s="123" t="s">
        <v>294</v>
      </c>
      <c r="B72" s="127" t="s">
        <v>320</v>
      </c>
      <c r="C72" s="127" t="s">
        <v>272</v>
      </c>
      <c r="D72" s="122" t="s">
        <v>328</v>
      </c>
      <c r="E72" s="127" t="s">
        <v>295</v>
      </c>
      <c r="F72" s="140" t="n">
        <v>5146.4</v>
      </c>
    </row>
    <row r="73" customFormat="false" ht="15.75" hidden="false" customHeight="true" outlineLevel="0" collapsed="false">
      <c r="A73" s="141" t="s">
        <v>329</v>
      </c>
      <c r="B73" s="120" t="s">
        <v>320</v>
      </c>
      <c r="C73" s="120" t="s">
        <v>330</v>
      </c>
      <c r="D73" s="142"/>
      <c r="E73" s="120"/>
      <c r="F73" s="121" t="n">
        <f aca="false">F74+F79+F95</f>
        <v>72875.51</v>
      </c>
    </row>
    <row r="74" customFormat="false" ht="23.25" hidden="false" customHeight="true" outlineLevel="0" collapsed="false">
      <c r="A74" s="47" t="s">
        <v>331</v>
      </c>
      <c r="B74" s="120" t="s">
        <v>320</v>
      </c>
      <c r="C74" s="120" t="s">
        <v>330</v>
      </c>
      <c r="D74" s="42" t="s">
        <v>332</v>
      </c>
      <c r="E74" s="120"/>
      <c r="F74" s="143" t="n">
        <f aca="false">F75</f>
        <v>57400</v>
      </c>
    </row>
    <row r="75" customFormat="false" ht="23.25" hidden="false" customHeight="true" outlineLevel="0" collapsed="false">
      <c r="A75" s="47" t="s">
        <v>333</v>
      </c>
      <c r="B75" s="120" t="s">
        <v>320</v>
      </c>
      <c r="C75" s="120" t="s">
        <v>330</v>
      </c>
      <c r="D75" s="42" t="s">
        <v>334</v>
      </c>
      <c r="E75" s="120"/>
      <c r="F75" s="143" t="n">
        <f aca="false">F76</f>
        <v>57400</v>
      </c>
    </row>
    <row r="76" customFormat="false" ht="13.5" hidden="false" customHeight="true" outlineLevel="0" collapsed="false">
      <c r="A76" s="47" t="s">
        <v>299</v>
      </c>
      <c r="B76" s="120" t="s">
        <v>320</v>
      </c>
      <c r="C76" s="120" t="s">
        <v>330</v>
      </c>
      <c r="D76" s="42" t="s">
        <v>335</v>
      </c>
      <c r="E76" s="120"/>
      <c r="F76" s="143" t="n">
        <f aca="false">F77</f>
        <v>57400</v>
      </c>
    </row>
    <row r="77" customFormat="false" ht="15" hidden="false" customHeight="true" outlineLevel="0" collapsed="false">
      <c r="A77" s="47" t="s">
        <v>292</v>
      </c>
      <c r="B77" s="120" t="s">
        <v>320</v>
      </c>
      <c r="C77" s="120" t="s">
        <v>330</v>
      </c>
      <c r="D77" s="42" t="s">
        <v>335</v>
      </c>
      <c r="E77" s="120" t="s">
        <v>293</v>
      </c>
      <c r="F77" s="143" t="n">
        <f aca="false">F78</f>
        <v>57400</v>
      </c>
    </row>
    <row r="78" customFormat="false" ht="22.5" hidden="false" customHeight="true" outlineLevel="0" collapsed="false">
      <c r="A78" s="47" t="s">
        <v>294</v>
      </c>
      <c r="B78" s="120" t="s">
        <v>320</v>
      </c>
      <c r="C78" s="120" t="s">
        <v>330</v>
      </c>
      <c r="D78" s="42" t="s">
        <v>335</v>
      </c>
      <c r="E78" s="120" t="s">
        <v>295</v>
      </c>
      <c r="F78" s="143" t="n">
        <v>57400</v>
      </c>
    </row>
    <row r="79" s="132" customFormat="true" ht="23.25" hidden="false" customHeight="true" outlineLevel="0" collapsed="false">
      <c r="A79" s="123" t="s">
        <v>336</v>
      </c>
      <c r="B79" s="127" t="s">
        <v>320</v>
      </c>
      <c r="C79" s="127" t="s">
        <v>330</v>
      </c>
      <c r="D79" s="142" t="s">
        <v>337</v>
      </c>
      <c r="E79" s="127"/>
      <c r="F79" s="144" t="n">
        <f aca="false">F80</f>
        <v>11475.51</v>
      </c>
    </row>
    <row r="80" s="132" customFormat="true" ht="16.5" hidden="false" customHeight="true" outlineLevel="0" collapsed="false">
      <c r="A80" s="123" t="s">
        <v>338</v>
      </c>
      <c r="B80" s="127" t="s">
        <v>320</v>
      </c>
      <c r="C80" s="127" t="s">
        <v>330</v>
      </c>
      <c r="D80" s="142" t="s">
        <v>339</v>
      </c>
      <c r="E80" s="127"/>
      <c r="F80" s="144" t="n">
        <f aca="false">F86+F81+F91</f>
        <v>11475.51</v>
      </c>
    </row>
    <row r="81" s="132" customFormat="true" ht="15.75" hidden="false" customHeight="true" outlineLevel="0" collapsed="false">
      <c r="A81" s="123" t="s">
        <v>340</v>
      </c>
      <c r="B81" s="127" t="s">
        <v>320</v>
      </c>
      <c r="C81" s="127" t="s">
        <v>330</v>
      </c>
      <c r="D81" s="42" t="s">
        <v>341</v>
      </c>
      <c r="E81" s="127"/>
      <c r="F81" s="144" t="n">
        <f aca="false">F82+F84</f>
        <v>7580.41</v>
      </c>
    </row>
    <row r="82" s="132" customFormat="true" ht="33.75" hidden="false" customHeight="true" outlineLevel="0" collapsed="false">
      <c r="A82" s="47" t="s">
        <v>268</v>
      </c>
      <c r="B82" s="127" t="s">
        <v>320</v>
      </c>
      <c r="C82" s="127" t="s">
        <v>330</v>
      </c>
      <c r="D82" s="42" t="s">
        <v>341</v>
      </c>
      <c r="E82" s="127" t="s">
        <v>184</v>
      </c>
      <c r="F82" s="144" t="n">
        <f aca="false">F83</f>
        <v>4580.41</v>
      </c>
    </row>
    <row r="83" s="132" customFormat="true" ht="16.5" hidden="false" customHeight="true" outlineLevel="0" collapsed="false">
      <c r="A83" s="47" t="s">
        <v>269</v>
      </c>
      <c r="B83" s="127" t="s">
        <v>320</v>
      </c>
      <c r="C83" s="127" t="s">
        <v>330</v>
      </c>
      <c r="D83" s="42" t="s">
        <v>341</v>
      </c>
      <c r="E83" s="127" t="s">
        <v>270</v>
      </c>
      <c r="F83" s="144" t="n">
        <v>4580.41</v>
      </c>
    </row>
    <row r="84" s="132" customFormat="true" ht="15.75" hidden="false" customHeight="true" outlineLevel="0" collapsed="false">
      <c r="A84" s="123" t="s">
        <v>292</v>
      </c>
      <c r="B84" s="127" t="s">
        <v>320</v>
      </c>
      <c r="C84" s="127" t="s">
        <v>330</v>
      </c>
      <c r="D84" s="42" t="s">
        <v>341</v>
      </c>
      <c r="E84" s="127" t="s">
        <v>293</v>
      </c>
      <c r="F84" s="145" t="n">
        <f aca="false">F85</f>
        <v>3000</v>
      </c>
    </row>
    <row r="85" s="132" customFormat="true" ht="23.25" hidden="false" customHeight="true" outlineLevel="0" collapsed="false">
      <c r="A85" s="123" t="s">
        <v>294</v>
      </c>
      <c r="B85" s="127" t="s">
        <v>320</v>
      </c>
      <c r="C85" s="127" t="s">
        <v>330</v>
      </c>
      <c r="D85" s="42" t="s">
        <v>341</v>
      </c>
      <c r="E85" s="127" t="s">
        <v>295</v>
      </c>
      <c r="F85" s="145" t="n">
        <v>3000</v>
      </c>
    </row>
    <row r="86" s="132" customFormat="true" ht="13.5" hidden="false" customHeight="true" outlineLevel="0" collapsed="false">
      <c r="A86" s="123" t="s">
        <v>342</v>
      </c>
      <c r="B86" s="127" t="s">
        <v>320</v>
      </c>
      <c r="C86" s="127" t="s">
        <v>330</v>
      </c>
      <c r="D86" s="122" t="s">
        <v>343</v>
      </c>
      <c r="E86" s="127"/>
      <c r="F86" s="144" t="n">
        <f aca="false">F87+F89</f>
        <v>1895.1</v>
      </c>
    </row>
    <row r="87" customFormat="false" ht="37.5" hidden="false" customHeight="true" outlineLevel="0" collapsed="false">
      <c r="A87" s="47" t="s">
        <v>268</v>
      </c>
      <c r="B87" s="120" t="s">
        <v>320</v>
      </c>
      <c r="C87" s="120" t="s">
        <v>330</v>
      </c>
      <c r="D87" s="122" t="s">
        <v>343</v>
      </c>
      <c r="E87" s="127" t="s">
        <v>184</v>
      </c>
      <c r="F87" s="143" t="n">
        <f aca="false">F88</f>
        <v>1145.1</v>
      </c>
    </row>
    <row r="88" customFormat="false" ht="15" hidden="false" customHeight="true" outlineLevel="0" collapsed="false">
      <c r="A88" s="47" t="s">
        <v>269</v>
      </c>
      <c r="B88" s="120" t="s">
        <v>320</v>
      </c>
      <c r="C88" s="120" t="s">
        <v>330</v>
      </c>
      <c r="D88" s="122" t="s">
        <v>343</v>
      </c>
      <c r="E88" s="127" t="s">
        <v>270</v>
      </c>
      <c r="F88" s="143" t="n">
        <v>1145.1</v>
      </c>
    </row>
    <row r="89" customFormat="false" ht="16.5" hidden="false" customHeight="true" outlineLevel="0" collapsed="false">
      <c r="A89" s="123" t="s">
        <v>292</v>
      </c>
      <c r="B89" s="127" t="s">
        <v>320</v>
      </c>
      <c r="C89" s="127" t="s">
        <v>330</v>
      </c>
      <c r="D89" s="122" t="s">
        <v>343</v>
      </c>
      <c r="E89" s="127" t="s">
        <v>293</v>
      </c>
      <c r="F89" s="145" t="n">
        <f aca="false">F90</f>
        <v>750</v>
      </c>
    </row>
    <row r="90" customFormat="false" ht="23.25" hidden="false" customHeight="true" outlineLevel="0" collapsed="false">
      <c r="A90" s="123" t="s">
        <v>294</v>
      </c>
      <c r="B90" s="127" t="s">
        <v>320</v>
      </c>
      <c r="C90" s="127" t="s">
        <v>330</v>
      </c>
      <c r="D90" s="122" t="s">
        <v>343</v>
      </c>
      <c r="E90" s="127" t="s">
        <v>295</v>
      </c>
      <c r="F90" s="145" t="n">
        <v>750</v>
      </c>
    </row>
    <row r="91" customFormat="false" ht="13.5" hidden="false" customHeight="true" outlineLevel="0" collapsed="false">
      <c r="A91" s="47" t="s">
        <v>299</v>
      </c>
      <c r="B91" s="120" t="s">
        <v>320</v>
      </c>
      <c r="C91" s="120" t="s">
        <v>330</v>
      </c>
      <c r="D91" s="42" t="s">
        <v>344</v>
      </c>
      <c r="E91" s="120"/>
      <c r="F91" s="145" t="n">
        <f aca="false">F92</f>
        <v>2000</v>
      </c>
    </row>
    <row r="92" customFormat="false" ht="13.5" hidden="false" customHeight="true" outlineLevel="0" collapsed="false">
      <c r="A92" s="47" t="s">
        <v>292</v>
      </c>
      <c r="B92" s="120" t="s">
        <v>320</v>
      </c>
      <c r="C92" s="120" t="s">
        <v>330</v>
      </c>
      <c r="D92" s="42" t="s">
        <v>344</v>
      </c>
      <c r="E92" s="120" t="s">
        <v>293</v>
      </c>
      <c r="F92" s="145" t="n">
        <f aca="false">F93</f>
        <v>2000</v>
      </c>
    </row>
    <row r="93" customFormat="false" ht="25.35" hidden="false" customHeight="true" outlineLevel="0" collapsed="false">
      <c r="A93" s="47" t="s">
        <v>294</v>
      </c>
      <c r="B93" s="120" t="s">
        <v>320</v>
      </c>
      <c r="C93" s="120" t="s">
        <v>330</v>
      </c>
      <c r="D93" s="42" t="s">
        <v>344</v>
      </c>
      <c r="E93" s="120" t="s">
        <v>295</v>
      </c>
      <c r="F93" s="145" t="n">
        <f aca="false">F94</f>
        <v>2000</v>
      </c>
    </row>
    <row r="94" customFormat="false" ht="14.1" hidden="false" customHeight="true" outlineLevel="0" collapsed="false">
      <c r="A94" s="47" t="s">
        <v>345</v>
      </c>
      <c r="B94" s="120" t="s">
        <v>320</v>
      </c>
      <c r="C94" s="120" t="s">
        <v>330</v>
      </c>
      <c r="D94" s="42" t="s">
        <v>344</v>
      </c>
      <c r="E94" s="120" t="s">
        <v>346</v>
      </c>
      <c r="F94" s="145" t="n">
        <v>2000</v>
      </c>
    </row>
    <row r="95" s="132" customFormat="true" ht="33.6" hidden="false" customHeight="true" outlineLevel="0" collapsed="false">
      <c r="A95" s="47" t="s">
        <v>347</v>
      </c>
      <c r="B95" s="127" t="s">
        <v>320</v>
      </c>
      <c r="C95" s="127" t="s">
        <v>330</v>
      </c>
      <c r="D95" s="42" t="s">
        <v>348</v>
      </c>
      <c r="E95" s="146"/>
      <c r="F95" s="145" t="n">
        <f aca="false">F96</f>
        <v>4000</v>
      </c>
    </row>
    <row r="96" s="132" customFormat="true" ht="22.35" hidden="false" customHeight="true" outlineLevel="0" collapsed="false">
      <c r="A96" s="47" t="s">
        <v>349</v>
      </c>
      <c r="B96" s="127" t="s">
        <v>320</v>
      </c>
      <c r="C96" s="127" t="s">
        <v>330</v>
      </c>
      <c r="D96" s="42" t="s">
        <v>350</v>
      </c>
      <c r="E96" s="146"/>
      <c r="F96" s="145" t="n">
        <f aca="false">F97</f>
        <v>4000</v>
      </c>
    </row>
    <row r="97" s="132" customFormat="true" ht="12.6" hidden="false" customHeight="true" outlineLevel="0" collapsed="false">
      <c r="A97" s="123" t="s">
        <v>299</v>
      </c>
      <c r="B97" s="127" t="s">
        <v>320</v>
      </c>
      <c r="C97" s="127" t="s">
        <v>330</v>
      </c>
      <c r="D97" s="42" t="s">
        <v>351</v>
      </c>
      <c r="E97" s="146"/>
      <c r="F97" s="145" t="n">
        <f aca="false">F98</f>
        <v>4000</v>
      </c>
    </row>
    <row r="98" s="132" customFormat="true" ht="12.6" hidden="false" customHeight="true" outlineLevel="0" collapsed="false">
      <c r="A98" s="123" t="s">
        <v>292</v>
      </c>
      <c r="B98" s="127" t="s">
        <v>320</v>
      </c>
      <c r="C98" s="127" t="s">
        <v>330</v>
      </c>
      <c r="D98" s="42" t="s">
        <v>351</v>
      </c>
      <c r="E98" s="127" t="s">
        <v>293</v>
      </c>
      <c r="F98" s="145" t="n">
        <f aca="false">F99</f>
        <v>4000</v>
      </c>
    </row>
    <row r="99" s="132" customFormat="true" ht="22.5" hidden="false" customHeight="true" outlineLevel="0" collapsed="false">
      <c r="A99" s="123" t="s">
        <v>294</v>
      </c>
      <c r="B99" s="127" t="s">
        <v>320</v>
      </c>
      <c r="C99" s="127" t="s">
        <v>330</v>
      </c>
      <c r="D99" s="42" t="s">
        <v>351</v>
      </c>
      <c r="E99" s="127" t="s">
        <v>295</v>
      </c>
      <c r="F99" s="145" t="n">
        <v>4000</v>
      </c>
    </row>
    <row r="100" customFormat="false" ht="12.6" hidden="false" customHeight="true" outlineLevel="0" collapsed="false">
      <c r="A100" s="147" t="s">
        <v>352</v>
      </c>
      <c r="B100" s="148" t="s">
        <v>272</v>
      </c>
      <c r="C100" s="148"/>
      <c r="D100" s="149"/>
      <c r="E100" s="148"/>
      <c r="F100" s="150" t="n">
        <f aca="false">F101+F107+F113+F119+F125</f>
        <v>4659939.33</v>
      </c>
    </row>
    <row r="101" customFormat="false" ht="12.75" hidden="false" customHeight="true" outlineLevel="0" collapsed="false">
      <c r="A101" s="151" t="s">
        <v>353</v>
      </c>
      <c r="B101" s="120" t="s">
        <v>272</v>
      </c>
      <c r="C101" s="120" t="s">
        <v>259</v>
      </c>
      <c r="D101" s="42"/>
      <c r="E101" s="134"/>
      <c r="F101" s="152" t="n">
        <f aca="false">F102</f>
        <v>660000</v>
      </c>
    </row>
    <row r="102" s="155" customFormat="true" ht="15.75" hidden="false" customHeight="true" outlineLevel="0" collapsed="false">
      <c r="A102" s="125" t="s">
        <v>354</v>
      </c>
      <c r="B102" s="120" t="s">
        <v>272</v>
      </c>
      <c r="C102" s="120" t="s">
        <v>259</v>
      </c>
      <c r="D102" s="42" t="s">
        <v>355</v>
      </c>
      <c r="E102" s="153"/>
      <c r="F102" s="154" t="n">
        <f aca="false">F103</f>
        <v>660000</v>
      </c>
    </row>
    <row r="103" s="155" customFormat="true" ht="23.25" hidden="false" customHeight="true" outlineLevel="0" collapsed="false">
      <c r="A103" s="47" t="s">
        <v>356</v>
      </c>
      <c r="B103" s="156" t="s">
        <v>272</v>
      </c>
      <c r="C103" s="157" t="s">
        <v>259</v>
      </c>
      <c r="D103" s="42" t="s">
        <v>357</v>
      </c>
      <c r="E103" s="120"/>
      <c r="F103" s="158" t="n">
        <f aca="false">F104</f>
        <v>660000</v>
      </c>
    </row>
    <row r="104" s="155" customFormat="true" ht="14.25" hidden="false" customHeight="true" outlineLevel="0" collapsed="false">
      <c r="A104" s="123" t="s">
        <v>281</v>
      </c>
      <c r="B104" s="120" t="s">
        <v>272</v>
      </c>
      <c r="C104" s="120" t="s">
        <v>259</v>
      </c>
      <c r="D104" s="42" t="s">
        <v>358</v>
      </c>
      <c r="E104" s="153"/>
      <c r="F104" s="121" t="n">
        <f aca="false">F105</f>
        <v>660000</v>
      </c>
    </row>
    <row r="105" s="155" customFormat="true" ht="23.25" hidden="false" customHeight="true" outlineLevel="0" collapsed="false">
      <c r="A105" s="47" t="s">
        <v>359</v>
      </c>
      <c r="B105" s="120" t="s">
        <v>272</v>
      </c>
      <c r="C105" s="120" t="s">
        <v>259</v>
      </c>
      <c r="D105" s="42" t="s">
        <v>358</v>
      </c>
      <c r="E105" s="153" t="s">
        <v>360</v>
      </c>
      <c r="F105" s="121" t="n">
        <f aca="false">F106</f>
        <v>660000</v>
      </c>
    </row>
    <row r="106" s="155" customFormat="true" ht="14.25" hidden="false" customHeight="true" outlineLevel="0" collapsed="false">
      <c r="A106" s="47" t="s">
        <v>361</v>
      </c>
      <c r="B106" s="120" t="s">
        <v>272</v>
      </c>
      <c r="C106" s="120" t="s">
        <v>259</v>
      </c>
      <c r="D106" s="42" t="s">
        <v>358</v>
      </c>
      <c r="E106" s="120" t="s">
        <v>362</v>
      </c>
      <c r="F106" s="121" t="n">
        <f aca="false">960000-300000</f>
        <v>660000</v>
      </c>
    </row>
    <row r="107" s="155" customFormat="true" ht="15" hidden="false" customHeight="true" outlineLevel="0" collapsed="false">
      <c r="A107" s="14" t="s">
        <v>363</v>
      </c>
      <c r="B107" s="120" t="s">
        <v>272</v>
      </c>
      <c r="C107" s="120" t="s">
        <v>364</v>
      </c>
      <c r="D107" s="42"/>
      <c r="E107" s="120"/>
      <c r="F107" s="121" t="n">
        <f aca="false">F108</f>
        <v>40609.71</v>
      </c>
    </row>
    <row r="108" s="155" customFormat="true" ht="21.75" hidden="false" customHeight="true" outlineLevel="0" collapsed="false">
      <c r="A108" s="123" t="s">
        <v>365</v>
      </c>
      <c r="B108" s="156" t="s">
        <v>272</v>
      </c>
      <c r="C108" s="120" t="s">
        <v>364</v>
      </c>
      <c r="D108" s="42" t="s">
        <v>366</v>
      </c>
      <c r="E108" s="120"/>
      <c r="F108" s="121" t="n">
        <f aca="false">F109</f>
        <v>40609.71</v>
      </c>
    </row>
    <row r="109" s="155" customFormat="true" ht="15" hidden="false" customHeight="true" outlineLevel="0" collapsed="false">
      <c r="A109" s="123" t="s">
        <v>367</v>
      </c>
      <c r="B109" s="120" t="s">
        <v>272</v>
      </c>
      <c r="C109" s="120" t="s">
        <v>364</v>
      </c>
      <c r="D109" s="42" t="s">
        <v>368</v>
      </c>
      <c r="E109" s="120"/>
      <c r="F109" s="121" t="n">
        <f aca="false">F110</f>
        <v>40609.71</v>
      </c>
    </row>
    <row r="110" s="155" customFormat="true" ht="22.5" hidden="false" customHeight="true" outlineLevel="0" collapsed="false">
      <c r="A110" s="47" t="s">
        <v>369</v>
      </c>
      <c r="B110" s="120" t="s">
        <v>272</v>
      </c>
      <c r="C110" s="120" t="s">
        <v>364</v>
      </c>
      <c r="D110" s="42" t="s">
        <v>370</v>
      </c>
      <c r="E110" s="120"/>
      <c r="F110" s="121" t="n">
        <f aca="false">F111</f>
        <v>40609.71</v>
      </c>
    </row>
    <row r="111" s="155" customFormat="true" ht="15" hidden="false" customHeight="true" outlineLevel="0" collapsed="false">
      <c r="A111" s="47" t="s">
        <v>292</v>
      </c>
      <c r="B111" s="120" t="s">
        <v>272</v>
      </c>
      <c r="C111" s="120" t="s">
        <v>364</v>
      </c>
      <c r="D111" s="42" t="s">
        <v>370</v>
      </c>
      <c r="E111" s="134" t="s">
        <v>293</v>
      </c>
      <c r="F111" s="121" t="n">
        <f aca="false">F112</f>
        <v>40609.71</v>
      </c>
    </row>
    <row r="112" s="155" customFormat="true" ht="22.35" hidden="false" customHeight="true" outlineLevel="0" collapsed="false">
      <c r="A112" s="47" t="s">
        <v>294</v>
      </c>
      <c r="B112" s="120" t="s">
        <v>272</v>
      </c>
      <c r="C112" s="120" t="s">
        <v>364</v>
      </c>
      <c r="D112" s="42" t="s">
        <v>370</v>
      </c>
      <c r="E112" s="134" t="s">
        <v>295</v>
      </c>
      <c r="F112" s="121" t="n">
        <v>40609.71</v>
      </c>
    </row>
    <row r="113" customFormat="false" ht="15" hidden="false" customHeight="true" outlineLevel="0" collapsed="false">
      <c r="A113" s="47" t="s">
        <v>371</v>
      </c>
      <c r="B113" s="120" t="s">
        <v>272</v>
      </c>
      <c r="C113" s="120" t="s">
        <v>372</v>
      </c>
      <c r="D113" s="142"/>
      <c r="E113" s="120"/>
      <c r="F113" s="159" t="n">
        <f aca="false">F114</f>
        <v>3584569.62</v>
      </c>
    </row>
    <row r="114" customFormat="false" ht="23.25" hidden="false" customHeight="true" outlineLevel="0" collapsed="false">
      <c r="A114" s="160" t="s">
        <v>373</v>
      </c>
      <c r="B114" s="120" t="s">
        <v>272</v>
      </c>
      <c r="C114" s="120" t="s">
        <v>372</v>
      </c>
      <c r="D114" s="42" t="s">
        <v>374</v>
      </c>
      <c r="E114" s="134"/>
      <c r="F114" s="154" t="n">
        <f aca="false">F115</f>
        <v>3584569.62</v>
      </c>
    </row>
    <row r="115" customFormat="false" ht="23.25" hidden="false" customHeight="true" outlineLevel="0" collapsed="false">
      <c r="A115" s="160" t="s">
        <v>375</v>
      </c>
      <c r="B115" s="120" t="s">
        <v>272</v>
      </c>
      <c r="C115" s="120" t="s">
        <v>372</v>
      </c>
      <c r="D115" s="42" t="s">
        <v>376</v>
      </c>
      <c r="E115" s="134"/>
      <c r="F115" s="154" t="n">
        <f aca="false">F116</f>
        <v>3584569.62</v>
      </c>
    </row>
    <row r="116" customFormat="false" ht="13.5" hidden="false" customHeight="true" outlineLevel="0" collapsed="false">
      <c r="A116" s="123" t="s">
        <v>299</v>
      </c>
      <c r="B116" s="120" t="s">
        <v>272</v>
      </c>
      <c r="C116" s="120" t="s">
        <v>372</v>
      </c>
      <c r="D116" s="122" t="s">
        <v>377</v>
      </c>
      <c r="E116" s="134"/>
      <c r="F116" s="154" t="n">
        <f aca="false">F117</f>
        <v>3584569.62</v>
      </c>
    </row>
    <row r="117" customFormat="false" ht="15" hidden="false" customHeight="true" outlineLevel="0" collapsed="false">
      <c r="A117" s="47" t="s">
        <v>292</v>
      </c>
      <c r="B117" s="120" t="s">
        <v>272</v>
      </c>
      <c r="C117" s="120" t="s">
        <v>372</v>
      </c>
      <c r="D117" s="122" t="s">
        <v>377</v>
      </c>
      <c r="E117" s="134" t="s">
        <v>293</v>
      </c>
      <c r="F117" s="154" t="n">
        <f aca="false">F118</f>
        <v>3584569.62</v>
      </c>
    </row>
    <row r="118" customFormat="false" ht="22.5" hidden="false" customHeight="true" outlineLevel="0" collapsed="false">
      <c r="A118" s="47" t="s">
        <v>294</v>
      </c>
      <c r="B118" s="120" t="s">
        <v>272</v>
      </c>
      <c r="C118" s="120" t="s">
        <v>372</v>
      </c>
      <c r="D118" s="122" t="s">
        <v>377</v>
      </c>
      <c r="E118" s="134" t="s">
        <v>295</v>
      </c>
      <c r="F118" s="154" t="n">
        <f aca="false">2477000+1107569.62</f>
        <v>3584569.62</v>
      </c>
    </row>
    <row r="119" customFormat="false" ht="15" hidden="false" customHeight="true" outlineLevel="0" collapsed="false">
      <c r="A119" s="125" t="s">
        <v>378</v>
      </c>
      <c r="B119" s="120" t="s">
        <v>272</v>
      </c>
      <c r="C119" s="120" t="s">
        <v>379</v>
      </c>
      <c r="D119" s="142"/>
      <c r="E119" s="120"/>
      <c r="F119" s="161" t="n">
        <f aca="false">F120</f>
        <v>373760</v>
      </c>
    </row>
    <row r="120" customFormat="false" ht="24.75" hidden="false" customHeight="true" outlineLevel="0" collapsed="false">
      <c r="A120" s="47" t="s">
        <v>262</v>
      </c>
      <c r="B120" s="162" t="s">
        <v>272</v>
      </c>
      <c r="C120" s="120" t="s">
        <v>379</v>
      </c>
      <c r="D120" s="122" t="s">
        <v>263</v>
      </c>
      <c r="E120" s="120"/>
      <c r="F120" s="143" t="n">
        <f aca="false">F121</f>
        <v>373760</v>
      </c>
    </row>
    <row r="121" customFormat="false" ht="24.75" hidden="false" customHeight="true" outlineLevel="0" collapsed="false">
      <c r="A121" s="47" t="s">
        <v>289</v>
      </c>
      <c r="B121" s="162" t="s">
        <v>272</v>
      </c>
      <c r="C121" s="120" t="s">
        <v>379</v>
      </c>
      <c r="D121" s="122" t="s">
        <v>290</v>
      </c>
      <c r="E121" s="120"/>
      <c r="F121" s="143" t="n">
        <f aca="false">F122</f>
        <v>373760</v>
      </c>
    </row>
    <row r="122" customFormat="false" ht="14.25" hidden="false" customHeight="true" outlineLevel="0" collapsed="false">
      <c r="A122" s="163" t="s">
        <v>281</v>
      </c>
      <c r="B122" s="120" t="s">
        <v>272</v>
      </c>
      <c r="C122" s="120" t="s">
        <v>379</v>
      </c>
      <c r="D122" s="122" t="s">
        <v>291</v>
      </c>
      <c r="E122" s="120"/>
      <c r="F122" s="143" t="n">
        <f aca="false">F123</f>
        <v>373760</v>
      </c>
    </row>
    <row r="123" customFormat="false" ht="14.25" hidden="false" customHeight="true" outlineLevel="0" collapsed="false">
      <c r="A123" s="47" t="s">
        <v>292</v>
      </c>
      <c r="B123" s="120" t="s">
        <v>272</v>
      </c>
      <c r="C123" s="120" t="s">
        <v>379</v>
      </c>
      <c r="D123" s="122" t="s">
        <v>291</v>
      </c>
      <c r="E123" s="120" t="s">
        <v>293</v>
      </c>
      <c r="F123" s="143" t="n">
        <f aca="false">F124</f>
        <v>373760</v>
      </c>
    </row>
    <row r="124" customFormat="false" ht="14.25" hidden="false" customHeight="true" outlineLevel="0" collapsed="false">
      <c r="A124" s="47" t="s">
        <v>294</v>
      </c>
      <c r="B124" s="120" t="s">
        <v>272</v>
      </c>
      <c r="C124" s="120" t="s">
        <v>379</v>
      </c>
      <c r="D124" s="122" t="s">
        <v>291</v>
      </c>
      <c r="E124" s="120" t="s">
        <v>295</v>
      </c>
      <c r="F124" s="143" t="n">
        <v>373760</v>
      </c>
    </row>
    <row r="125" customFormat="false" ht="14.25" hidden="false" customHeight="true" outlineLevel="0" collapsed="false">
      <c r="A125" s="123" t="s">
        <v>380</v>
      </c>
      <c r="B125" s="120" t="s">
        <v>272</v>
      </c>
      <c r="C125" s="120" t="s">
        <v>381</v>
      </c>
      <c r="D125" s="42"/>
      <c r="E125" s="120"/>
      <c r="F125" s="121" t="n">
        <f aca="false">F126</f>
        <v>1000</v>
      </c>
    </row>
    <row r="126" customFormat="false" ht="23.25" hidden="false" customHeight="true" outlineLevel="0" collapsed="false">
      <c r="A126" s="47" t="s">
        <v>382</v>
      </c>
      <c r="B126" s="120" t="s">
        <v>272</v>
      </c>
      <c r="C126" s="120" t="s">
        <v>381</v>
      </c>
      <c r="D126" s="142" t="s">
        <v>383</v>
      </c>
      <c r="E126" s="120"/>
      <c r="F126" s="143" t="n">
        <f aca="false">F127</f>
        <v>1000</v>
      </c>
    </row>
    <row r="127" customFormat="false" ht="23.25" hidden="false" customHeight="true" outlineLevel="0" collapsed="false">
      <c r="A127" s="47" t="s">
        <v>384</v>
      </c>
      <c r="B127" s="120" t="s">
        <v>272</v>
      </c>
      <c r="C127" s="120" t="s">
        <v>381</v>
      </c>
      <c r="D127" s="142" t="s">
        <v>385</v>
      </c>
      <c r="E127" s="120"/>
      <c r="F127" s="143" t="n">
        <f aca="false">F128</f>
        <v>1000</v>
      </c>
    </row>
    <row r="128" customFormat="false" ht="15" hidden="false" customHeight="true" outlineLevel="0" collapsed="false">
      <c r="A128" s="163" t="s">
        <v>299</v>
      </c>
      <c r="B128" s="120" t="s">
        <v>272</v>
      </c>
      <c r="C128" s="120" t="s">
        <v>381</v>
      </c>
      <c r="D128" s="142" t="s">
        <v>386</v>
      </c>
      <c r="E128" s="120"/>
      <c r="F128" s="121" t="n">
        <f aca="false">F129</f>
        <v>1000</v>
      </c>
    </row>
    <row r="129" customFormat="false" ht="15" hidden="false" customHeight="true" outlineLevel="0" collapsed="false">
      <c r="A129" s="47" t="s">
        <v>292</v>
      </c>
      <c r="B129" s="120" t="s">
        <v>272</v>
      </c>
      <c r="C129" s="120" t="s">
        <v>381</v>
      </c>
      <c r="D129" s="142" t="s">
        <v>386</v>
      </c>
      <c r="E129" s="120" t="s">
        <v>293</v>
      </c>
      <c r="F129" s="121" t="n">
        <f aca="false">F130</f>
        <v>1000</v>
      </c>
    </row>
    <row r="130" customFormat="false" ht="22.5" hidden="false" customHeight="true" outlineLevel="0" collapsed="false">
      <c r="A130" s="47" t="s">
        <v>294</v>
      </c>
      <c r="B130" s="120" t="s">
        <v>272</v>
      </c>
      <c r="C130" s="120" t="s">
        <v>381</v>
      </c>
      <c r="D130" s="142" t="s">
        <v>386</v>
      </c>
      <c r="E130" s="120" t="s">
        <v>295</v>
      </c>
      <c r="F130" s="121" t="n">
        <v>1000</v>
      </c>
    </row>
    <row r="131" customFormat="false" ht="14.25" hidden="false" customHeight="true" outlineLevel="0" collapsed="false">
      <c r="A131" s="45" t="s">
        <v>387</v>
      </c>
      <c r="B131" s="135" t="s">
        <v>364</v>
      </c>
      <c r="C131" s="135"/>
      <c r="D131" s="136"/>
      <c r="E131" s="135"/>
      <c r="F131" s="138" t="n">
        <f aca="false">F132+F138</f>
        <v>8689526.84</v>
      </c>
    </row>
    <row r="132" customFormat="false" ht="14.25" hidden="false" customHeight="true" outlineLevel="0" collapsed="false">
      <c r="A132" s="47" t="s">
        <v>388</v>
      </c>
      <c r="B132" s="120" t="s">
        <v>364</v>
      </c>
      <c r="C132" s="120" t="s">
        <v>259</v>
      </c>
      <c r="D132" s="136"/>
      <c r="E132" s="135"/>
      <c r="F132" s="164" t="n">
        <f aca="false">F133</f>
        <v>871085.06</v>
      </c>
    </row>
    <row r="133" customFormat="false" ht="23.25" hidden="false" customHeight="true" outlineLevel="0" collapsed="false">
      <c r="A133" s="47" t="s">
        <v>306</v>
      </c>
      <c r="B133" s="120" t="s">
        <v>364</v>
      </c>
      <c r="C133" s="120" t="s">
        <v>259</v>
      </c>
      <c r="D133" s="122" t="s">
        <v>307</v>
      </c>
      <c r="E133" s="120"/>
      <c r="F133" s="143" t="n">
        <f aca="false">F134</f>
        <v>871085.06</v>
      </c>
    </row>
    <row r="134" customFormat="false" ht="14.25" hidden="false" customHeight="true" outlineLevel="0" collapsed="false">
      <c r="A134" s="47" t="s">
        <v>308</v>
      </c>
      <c r="B134" s="120" t="s">
        <v>364</v>
      </c>
      <c r="C134" s="120" t="s">
        <v>259</v>
      </c>
      <c r="D134" s="122" t="s">
        <v>311</v>
      </c>
      <c r="E134" s="120"/>
      <c r="F134" s="143" t="n">
        <f aca="false">F135</f>
        <v>871085.06</v>
      </c>
    </row>
    <row r="135" customFormat="false" ht="14.25" hidden="false" customHeight="true" outlineLevel="0" collapsed="false">
      <c r="A135" s="125" t="s">
        <v>389</v>
      </c>
      <c r="B135" s="120" t="s">
        <v>364</v>
      </c>
      <c r="C135" s="120" t="s">
        <v>259</v>
      </c>
      <c r="D135" s="122" t="s">
        <v>312</v>
      </c>
      <c r="E135" s="120"/>
      <c r="F135" s="143" t="n">
        <f aca="false">F136</f>
        <v>871085.06</v>
      </c>
    </row>
    <row r="136" customFormat="false" ht="14.25" hidden="false" customHeight="true" outlineLevel="0" collapsed="false">
      <c r="A136" s="47" t="s">
        <v>292</v>
      </c>
      <c r="B136" s="120" t="s">
        <v>364</v>
      </c>
      <c r="C136" s="120" t="s">
        <v>259</v>
      </c>
      <c r="D136" s="122" t="s">
        <v>312</v>
      </c>
      <c r="E136" s="120" t="s">
        <v>293</v>
      </c>
      <c r="F136" s="143" t="n">
        <f aca="false">F137</f>
        <v>871085.06</v>
      </c>
    </row>
    <row r="137" customFormat="false" ht="22.5" hidden="false" customHeight="true" outlineLevel="0" collapsed="false">
      <c r="A137" s="47" t="s">
        <v>294</v>
      </c>
      <c r="B137" s="120" t="s">
        <v>364</v>
      </c>
      <c r="C137" s="120" t="s">
        <v>259</v>
      </c>
      <c r="D137" s="122" t="s">
        <v>312</v>
      </c>
      <c r="E137" s="120" t="s">
        <v>295</v>
      </c>
      <c r="F137" s="143" t="n">
        <f aca="false">508269.99+27.11+362788.96-1</f>
        <v>871085.06</v>
      </c>
    </row>
    <row r="138" customFormat="false" ht="15" hidden="false" customHeight="true" outlineLevel="0" collapsed="false">
      <c r="A138" s="47" t="s">
        <v>390</v>
      </c>
      <c r="B138" s="120" t="s">
        <v>364</v>
      </c>
      <c r="C138" s="120" t="s">
        <v>320</v>
      </c>
      <c r="D138" s="42"/>
      <c r="E138" s="120"/>
      <c r="F138" s="143" t="n">
        <f aca="false">F146+F151+F139</f>
        <v>7818441.78</v>
      </c>
    </row>
    <row r="139" customFormat="false" ht="23.25" hidden="false" customHeight="true" outlineLevel="0" collapsed="false">
      <c r="A139" s="47" t="s">
        <v>306</v>
      </c>
      <c r="B139" s="120" t="s">
        <v>364</v>
      </c>
      <c r="C139" s="120" t="s">
        <v>320</v>
      </c>
      <c r="D139" s="122" t="s">
        <v>307</v>
      </c>
      <c r="E139" s="165"/>
      <c r="F139" s="143" t="n">
        <f aca="false">F140</f>
        <v>602700</v>
      </c>
    </row>
    <row r="140" customFormat="false" ht="12.75" hidden="false" customHeight="true" outlineLevel="0" collapsed="false">
      <c r="A140" s="47" t="s">
        <v>308</v>
      </c>
      <c r="B140" s="120" t="s">
        <v>364</v>
      </c>
      <c r="C140" s="120" t="s">
        <v>320</v>
      </c>
      <c r="D140" s="122" t="s">
        <v>311</v>
      </c>
      <c r="E140" s="165"/>
      <c r="F140" s="143" t="n">
        <f aca="false">F141</f>
        <v>602700</v>
      </c>
    </row>
    <row r="141" customFormat="false" ht="12.75" hidden="false" customHeight="true" outlineLevel="0" collapsed="false">
      <c r="A141" s="47" t="s">
        <v>281</v>
      </c>
      <c r="B141" s="120" t="s">
        <v>364</v>
      </c>
      <c r="C141" s="120" t="s">
        <v>320</v>
      </c>
      <c r="D141" s="122" t="s">
        <v>312</v>
      </c>
      <c r="E141" s="165"/>
      <c r="F141" s="143" t="n">
        <f aca="false">F142+F144</f>
        <v>602700</v>
      </c>
    </row>
    <row r="142" customFormat="false" ht="12.75" hidden="false" customHeight="true" outlineLevel="0" collapsed="false">
      <c r="A142" s="47" t="s">
        <v>292</v>
      </c>
      <c r="B142" s="120" t="s">
        <v>364</v>
      </c>
      <c r="C142" s="120" t="s">
        <v>320</v>
      </c>
      <c r="D142" s="122" t="s">
        <v>312</v>
      </c>
      <c r="E142" s="120" t="s">
        <v>293</v>
      </c>
      <c r="F142" s="143" t="n">
        <f aca="false">F143</f>
        <v>591900</v>
      </c>
    </row>
    <row r="143" customFormat="false" ht="23.25" hidden="false" customHeight="true" outlineLevel="0" collapsed="false">
      <c r="A143" s="47" t="s">
        <v>294</v>
      </c>
      <c r="B143" s="120" t="s">
        <v>364</v>
      </c>
      <c r="C143" s="120" t="s">
        <v>320</v>
      </c>
      <c r="D143" s="122" t="s">
        <v>312</v>
      </c>
      <c r="E143" s="120" t="s">
        <v>295</v>
      </c>
      <c r="F143" s="143" t="n">
        <f aca="false">591900</f>
        <v>591900</v>
      </c>
    </row>
    <row r="144" customFormat="false" ht="13.5" hidden="false" customHeight="true" outlineLevel="0" collapsed="false">
      <c r="A144" s="47" t="s">
        <v>283</v>
      </c>
      <c r="B144" s="120" t="s">
        <v>364</v>
      </c>
      <c r="C144" s="120" t="s">
        <v>320</v>
      </c>
      <c r="D144" s="122" t="s">
        <v>312</v>
      </c>
      <c r="E144" s="120" t="s">
        <v>284</v>
      </c>
      <c r="F144" s="143" t="n">
        <f aca="false">F145</f>
        <v>10800</v>
      </c>
    </row>
    <row r="145" customFormat="false" ht="13.5" hidden="false" customHeight="true" outlineLevel="0" collapsed="false">
      <c r="A145" s="47" t="s">
        <v>304</v>
      </c>
      <c r="B145" s="120" t="s">
        <v>364</v>
      </c>
      <c r="C145" s="120" t="s">
        <v>320</v>
      </c>
      <c r="D145" s="122" t="s">
        <v>312</v>
      </c>
      <c r="E145" s="120" t="s">
        <v>305</v>
      </c>
      <c r="F145" s="143" t="n">
        <v>10800</v>
      </c>
    </row>
    <row r="146" customFormat="false" ht="23.25" hidden="false" customHeight="true" outlineLevel="0" collapsed="false">
      <c r="A146" s="160" t="s">
        <v>373</v>
      </c>
      <c r="B146" s="120" t="s">
        <v>364</v>
      </c>
      <c r="C146" s="120" t="s">
        <v>320</v>
      </c>
      <c r="D146" s="42" t="s">
        <v>374</v>
      </c>
      <c r="E146" s="120"/>
      <c r="F146" s="143" t="n">
        <f aca="false">F147</f>
        <v>1300000</v>
      </c>
    </row>
    <row r="147" customFormat="false" ht="14.25" hidden="false" customHeight="true" outlineLevel="0" collapsed="false">
      <c r="A147" s="160" t="s">
        <v>391</v>
      </c>
      <c r="B147" s="120" t="s">
        <v>364</v>
      </c>
      <c r="C147" s="120" t="s">
        <v>320</v>
      </c>
      <c r="D147" s="42" t="s">
        <v>392</v>
      </c>
      <c r="E147" s="120"/>
      <c r="F147" s="143" t="n">
        <f aca="false">F148</f>
        <v>1300000</v>
      </c>
    </row>
    <row r="148" customFormat="false" ht="13.5" hidden="false" customHeight="true" outlineLevel="0" collapsed="false">
      <c r="A148" s="160" t="s">
        <v>281</v>
      </c>
      <c r="B148" s="120" t="s">
        <v>364</v>
      </c>
      <c r="C148" s="120" t="s">
        <v>320</v>
      </c>
      <c r="D148" s="122" t="s">
        <v>393</v>
      </c>
      <c r="E148" s="120"/>
      <c r="F148" s="143" t="n">
        <f aca="false">F149</f>
        <v>1300000</v>
      </c>
    </row>
    <row r="149" customFormat="false" ht="15.75" hidden="false" customHeight="true" outlineLevel="0" collapsed="false">
      <c r="A149" s="47" t="s">
        <v>292</v>
      </c>
      <c r="B149" s="120" t="s">
        <v>364</v>
      </c>
      <c r="C149" s="120" t="s">
        <v>320</v>
      </c>
      <c r="D149" s="122" t="s">
        <v>393</v>
      </c>
      <c r="E149" s="120" t="s">
        <v>293</v>
      </c>
      <c r="F149" s="143" t="n">
        <f aca="false">F150</f>
        <v>1300000</v>
      </c>
    </row>
    <row r="150" customFormat="false" ht="23.25" hidden="false" customHeight="true" outlineLevel="0" collapsed="false">
      <c r="A150" s="47" t="s">
        <v>294</v>
      </c>
      <c r="B150" s="120" t="s">
        <v>364</v>
      </c>
      <c r="C150" s="120" t="s">
        <v>320</v>
      </c>
      <c r="D150" s="122" t="s">
        <v>393</v>
      </c>
      <c r="E150" s="120" t="s">
        <v>295</v>
      </c>
      <c r="F150" s="143" t="n">
        <v>1300000</v>
      </c>
    </row>
    <row r="151" customFormat="false" ht="23.25" hidden="false" customHeight="true" outlineLevel="0" collapsed="false">
      <c r="A151" s="123" t="s">
        <v>365</v>
      </c>
      <c r="B151" s="120" t="s">
        <v>364</v>
      </c>
      <c r="C151" s="120" t="s">
        <v>320</v>
      </c>
      <c r="D151" s="42" t="s">
        <v>366</v>
      </c>
      <c r="E151" s="120"/>
      <c r="F151" s="143" t="n">
        <f aca="false">F152+F156</f>
        <v>5915741.78</v>
      </c>
    </row>
    <row r="152" customFormat="false" ht="15" hidden="false" customHeight="true" outlineLevel="0" collapsed="false">
      <c r="A152" s="123" t="s">
        <v>367</v>
      </c>
      <c r="B152" s="120" t="s">
        <v>364</v>
      </c>
      <c r="C152" s="120" t="s">
        <v>320</v>
      </c>
      <c r="D152" s="42" t="s">
        <v>368</v>
      </c>
      <c r="E152" s="120"/>
      <c r="F152" s="143" t="n">
        <f aca="false">F153</f>
        <v>501964</v>
      </c>
    </row>
    <row r="153" customFormat="false" ht="13.5" hidden="false" customHeight="true" outlineLevel="0" collapsed="false">
      <c r="A153" s="123" t="s">
        <v>299</v>
      </c>
      <c r="B153" s="120" t="s">
        <v>364</v>
      </c>
      <c r="C153" s="120" t="s">
        <v>320</v>
      </c>
      <c r="D153" s="42" t="s">
        <v>394</v>
      </c>
      <c r="E153" s="162"/>
      <c r="F153" s="143" t="n">
        <f aca="false">F154</f>
        <v>501964</v>
      </c>
    </row>
    <row r="154" customFormat="false" ht="14.25" hidden="false" customHeight="true" outlineLevel="0" collapsed="false">
      <c r="A154" s="47" t="s">
        <v>292</v>
      </c>
      <c r="B154" s="120" t="s">
        <v>364</v>
      </c>
      <c r="C154" s="134" t="s">
        <v>320</v>
      </c>
      <c r="D154" s="42" t="s">
        <v>394</v>
      </c>
      <c r="E154" s="162" t="s">
        <v>293</v>
      </c>
      <c r="F154" s="143" t="n">
        <f aca="false">F155</f>
        <v>501964</v>
      </c>
    </row>
    <row r="155" customFormat="false" ht="22.5" hidden="false" customHeight="true" outlineLevel="0" collapsed="false">
      <c r="A155" s="47" t="s">
        <v>294</v>
      </c>
      <c r="B155" s="120" t="s">
        <v>364</v>
      </c>
      <c r="C155" s="134" t="s">
        <v>320</v>
      </c>
      <c r="D155" s="42" t="s">
        <v>394</v>
      </c>
      <c r="E155" s="162" t="s">
        <v>295</v>
      </c>
      <c r="F155" s="143" t="n">
        <f aca="false">164130-100000+437834</f>
        <v>501964</v>
      </c>
    </row>
    <row r="156" customFormat="false" ht="13.5" hidden="false" customHeight="true" outlineLevel="0" collapsed="false">
      <c r="A156" s="125" t="s">
        <v>395</v>
      </c>
      <c r="B156" s="120" t="s">
        <v>364</v>
      </c>
      <c r="C156" s="134" t="s">
        <v>320</v>
      </c>
      <c r="D156" s="42" t="s">
        <v>396</v>
      </c>
      <c r="E156" s="162"/>
      <c r="F156" s="143" t="n">
        <f aca="false">F157</f>
        <v>5413777.78</v>
      </c>
    </row>
    <row r="157" customFormat="false" ht="14.25" hidden="false" customHeight="true" outlineLevel="0" collapsed="false">
      <c r="A157" s="125" t="s">
        <v>397</v>
      </c>
      <c r="B157" s="120" t="s">
        <v>364</v>
      </c>
      <c r="C157" s="120" t="s">
        <v>320</v>
      </c>
      <c r="D157" s="42" t="s">
        <v>398</v>
      </c>
      <c r="E157" s="162"/>
      <c r="F157" s="143" t="n">
        <f aca="false">F158</f>
        <v>5413777.78</v>
      </c>
    </row>
    <row r="158" customFormat="false" ht="14.25" hidden="false" customHeight="true" outlineLevel="0" collapsed="false">
      <c r="A158" s="47" t="s">
        <v>292</v>
      </c>
      <c r="B158" s="162" t="s">
        <v>364</v>
      </c>
      <c r="C158" s="120" t="s">
        <v>320</v>
      </c>
      <c r="D158" s="42" t="s">
        <v>398</v>
      </c>
      <c r="E158" s="162" t="s">
        <v>293</v>
      </c>
      <c r="F158" s="121" t="n">
        <f aca="false">F159</f>
        <v>5413777.78</v>
      </c>
    </row>
    <row r="159" customFormat="false" ht="22.5" hidden="false" customHeight="true" outlineLevel="0" collapsed="false">
      <c r="A159" s="47" t="s">
        <v>294</v>
      </c>
      <c r="B159" s="162" t="s">
        <v>364</v>
      </c>
      <c r="C159" s="120" t="s">
        <v>320</v>
      </c>
      <c r="D159" s="42" t="s">
        <v>398</v>
      </c>
      <c r="E159" s="162" t="s">
        <v>295</v>
      </c>
      <c r="F159" s="121" t="n">
        <f aca="false">4250807.91+408166.43+638506.46+116296.98</f>
        <v>5413777.78</v>
      </c>
    </row>
    <row r="160" customFormat="false" ht="14.25" hidden="false" customHeight="true" outlineLevel="0" collapsed="false">
      <c r="A160" s="166" t="s">
        <v>399</v>
      </c>
      <c r="B160" s="167" t="s">
        <v>400</v>
      </c>
      <c r="C160" s="168"/>
      <c r="D160" s="169"/>
      <c r="E160" s="170"/>
      <c r="F160" s="171" t="n">
        <f aca="false">F161</f>
        <v>952.07</v>
      </c>
    </row>
    <row r="161" customFormat="false" ht="12.75" hidden="false" customHeight="true" outlineLevel="0" collapsed="false">
      <c r="A161" s="160" t="s">
        <v>401</v>
      </c>
      <c r="B161" s="172" t="s">
        <v>400</v>
      </c>
      <c r="C161" s="127" t="s">
        <v>364</v>
      </c>
      <c r="D161" s="142"/>
      <c r="E161" s="173"/>
      <c r="F161" s="143" t="n">
        <f aca="false">F162</f>
        <v>952.07</v>
      </c>
    </row>
    <row r="162" customFormat="false" ht="23.25" hidden="false" customHeight="true" outlineLevel="0" collapsed="false">
      <c r="A162" s="47" t="s">
        <v>262</v>
      </c>
      <c r="B162" s="172" t="s">
        <v>400</v>
      </c>
      <c r="C162" s="127" t="s">
        <v>364</v>
      </c>
      <c r="D162" s="122" t="s">
        <v>263</v>
      </c>
      <c r="E162" s="173"/>
      <c r="F162" s="143" t="n">
        <f aca="false">F163</f>
        <v>952.07</v>
      </c>
    </row>
    <row r="163" customFormat="false" ht="22.5" hidden="false" customHeight="true" outlineLevel="0" collapsed="false">
      <c r="A163" s="47" t="s">
        <v>289</v>
      </c>
      <c r="B163" s="172" t="s">
        <v>400</v>
      </c>
      <c r="C163" s="127" t="s">
        <v>364</v>
      </c>
      <c r="D163" s="122" t="s">
        <v>290</v>
      </c>
      <c r="E163" s="173"/>
      <c r="F163" s="143" t="n">
        <f aca="false">F164</f>
        <v>952.07</v>
      </c>
    </row>
    <row r="164" customFormat="false" ht="23.25" hidden="false" customHeight="true" outlineLevel="0" collapsed="false">
      <c r="A164" s="123" t="s">
        <v>402</v>
      </c>
      <c r="B164" s="172" t="s">
        <v>400</v>
      </c>
      <c r="C164" s="127" t="s">
        <v>364</v>
      </c>
      <c r="D164" s="142" t="s">
        <v>403</v>
      </c>
      <c r="E164" s="173"/>
      <c r="F164" s="143" t="n">
        <f aca="false">F165</f>
        <v>952.07</v>
      </c>
    </row>
    <row r="165" customFormat="false" ht="14.25" hidden="false" customHeight="true" outlineLevel="0" collapsed="false">
      <c r="A165" s="151" t="s">
        <v>292</v>
      </c>
      <c r="B165" s="172" t="s">
        <v>400</v>
      </c>
      <c r="C165" s="127" t="s">
        <v>364</v>
      </c>
      <c r="D165" s="142" t="s">
        <v>403</v>
      </c>
      <c r="E165" s="173" t="s">
        <v>293</v>
      </c>
      <c r="F165" s="143" t="n">
        <f aca="false">F166</f>
        <v>952.07</v>
      </c>
    </row>
    <row r="166" customFormat="false" ht="23.25" hidden="false" customHeight="true" outlineLevel="0" collapsed="false">
      <c r="A166" s="123" t="s">
        <v>294</v>
      </c>
      <c r="B166" s="172" t="s">
        <v>400</v>
      </c>
      <c r="C166" s="127" t="s">
        <v>364</v>
      </c>
      <c r="D166" s="142" t="s">
        <v>403</v>
      </c>
      <c r="E166" s="173" t="s">
        <v>295</v>
      </c>
      <c r="F166" s="143" t="n">
        <v>952.07</v>
      </c>
    </row>
    <row r="167" s="178" customFormat="true" ht="12.75" hidden="false" customHeight="true" outlineLevel="0" collapsed="false">
      <c r="A167" s="174" t="s">
        <v>404</v>
      </c>
      <c r="B167" s="175" t="s">
        <v>405</v>
      </c>
      <c r="C167" s="175"/>
      <c r="D167" s="176"/>
      <c r="E167" s="175"/>
      <c r="F167" s="177" t="n">
        <f aca="false">F168</f>
        <v>7997200</v>
      </c>
    </row>
    <row r="168" customFormat="false" ht="12.75" hidden="false" customHeight="true" outlineLevel="0" collapsed="false">
      <c r="A168" s="47" t="s">
        <v>406</v>
      </c>
      <c r="B168" s="120" t="s">
        <v>405</v>
      </c>
      <c r="C168" s="120" t="s">
        <v>259</v>
      </c>
      <c r="D168" s="42"/>
      <c r="E168" s="120"/>
      <c r="F168" s="121" t="n">
        <f aca="false">F169</f>
        <v>7997200</v>
      </c>
    </row>
    <row r="169" customFormat="false" ht="16.5" hidden="false" customHeight="true" outlineLevel="0" collapsed="false">
      <c r="A169" s="125" t="s">
        <v>354</v>
      </c>
      <c r="B169" s="120" t="s">
        <v>405</v>
      </c>
      <c r="C169" s="120" t="s">
        <v>259</v>
      </c>
      <c r="D169" s="42" t="s">
        <v>355</v>
      </c>
      <c r="E169" s="120"/>
      <c r="F169" s="121" t="n">
        <f aca="false">F170</f>
        <v>7997200</v>
      </c>
    </row>
    <row r="170" customFormat="false" ht="23.25" hidden="false" customHeight="true" outlineLevel="0" collapsed="false">
      <c r="A170" s="125" t="s">
        <v>356</v>
      </c>
      <c r="B170" s="120" t="s">
        <v>405</v>
      </c>
      <c r="C170" s="120" t="s">
        <v>259</v>
      </c>
      <c r="D170" s="42" t="s">
        <v>357</v>
      </c>
      <c r="E170" s="120"/>
      <c r="F170" s="121" t="n">
        <f aca="false">F171</f>
        <v>7997200</v>
      </c>
    </row>
    <row r="171" customFormat="false" ht="15.75" hidden="false" customHeight="true" outlineLevel="0" collapsed="false">
      <c r="A171" s="123" t="s">
        <v>407</v>
      </c>
      <c r="B171" s="120" t="s">
        <v>405</v>
      </c>
      <c r="C171" s="120" t="s">
        <v>259</v>
      </c>
      <c r="D171" s="42" t="s">
        <v>408</v>
      </c>
      <c r="E171" s="120"/>
      <c r="F171" s="121" t="n">
        <f aca="false">F172</f>
        <v>7997200</v>
      </c>
    </row>
    <row r="172" customFormat="false" ht="23.25" hidden="false" customHeight="true" outlineLevel="0" collapsed="false">
      <c r="A172" s="47" t="s">
        <v>359</v>
      </c>
      <c r="B172" s="120" t="s">
        <v>405</v>
      </c>
      <c r="C172" s="120" t="s">
        <v>259</v>
      </c>
      <c r="D172" s="42" t="s">
        <v>408</v>
      </c>
      <c r="E172" s="120" t="s">
        <v>360</v>
      </c>
      <c r="F172" s="121" t="n">
        <f aca="false">F173</f>
        <v>7997200</v>
      </c>
    </row>
    <row r="173" customFormat="false" ht="15" hidden="false" customHeight="true" outlineLevel="0" collapsed="false">
      <c r="A173" s="47" t="s">
        <v>361</v>
      </c>
      <c r="B173" s="120" t="s">
        <v>405</v>
      </c>
      <c r="C173" s="120" t="s">
        <v>259</v>
      </c>
      <c r="D173" s="42" t="s">
        <v>408</v>
      </c>
      <c r="E173" s="120" t="s">
        <v>362</v>
      </c>
      <c r="F173" s="121" t="n">
        <f aca="false">7746200+251000</f>
        <v>7997200</v>
      </c>
    </row>
    <row r="174" customFormat="false" ht="14.25" hidden="false" customHeight="true" outlineLevel="0" collapsed="false">
      <c r="A174" s="45" t="s">
        <v>409</v>
      </c>
      <c r="B174" s="44" t="s">
        <v>379</v>
      </c>
      <c r="C174" s="44"/>
      <c r="D174" s="136"/>
      <c r="E174" s="44"/>
      <c r="F174" s="138" t="n">
        <f aca="false">F175+F181</f>
        <v>250000</v>
      </c>
    </row>
    <row r="175" customFormat="false" ht="14.25" hidden="false" customHeight="true" outlineLevel="0" collapsed="false">
      <c r="A175" s="47" t="s">
        <v>410</v>
      </c>
      <c r="B175" s="46" t="s">
        <v>379</v>
      </c>
      <c r="C175" s="46" t="s">
        <v>259</v>
      </c>
      <c r="D175" s="42"/>
      <c r="E175" s="46"/>
      <c r="F175" s="121" t="n">
        <f aca="false">F176</f>
        <v>240000</v>
      </c>
    </row>
    <row r="176" customFormat="false" ht="23.25" hidden="false" customHeight="true" outlineLevel="0" collapsed="false">
      <c r="A176" s="47" t="s">
        <v>262</v>
      </c>
      <c r="B176" s="120" t="s">
        <v>379</v>
      </c>
      <c r="C176" s="120" t="s">
        <v>259</v>
      </c>
      <c r="D176" s="42" t="s">
        <v>263</v>
      </c>
      <c r="E176" s="46"/>
      <c r="F176" s="121" t="n">
        <f aca="false">F177</f>
        <v>240000</v>
      </c>
    </row>
    <row r="177" customFormat="false" ht="21.75" hidden="false" customHeight="true" outlineLevel="0" collapsed="false">
      <c r="A177" s="47" t="s">
        <v>289</v>
      </c>
      <c r="B177" s="120" t="s">
        <v>379</v>
      </c>
      <c r="C177" s="120" t="s">
        <v>259</v>
      </c>
      <c r="D177" s="122" t="s">
        <v>290</v>
      </c>
      <c r="E177" s="46"/>
      <c r="F177" s="121" t="n">
        <f aca="false">F178</f>
        <v>240000</v>
      </c>
    </row>
    <row r="178" customFormat="false" ht="13.5" hidden="false" customHeight="true" outlineLevel="0" collapsed="false">
      <c r="A178" s="47" t="s">
        <v>411</v>
      </c>
      <c r="B178" s="120" t="s">
        <v>379</v>
      </c>
      <c r="C178" s="120" t="s">
        <v>259</v>
      </c>
      <c r="D178" s="122" t="s">
        <v>412</v>
      </c>
      <c r="E178" s="46"/>
      <c r="F178" s="121" t="n">
        <f aca="false">F179</f>
        <v>240000</v>
      </c>
    </row>
    <row r="179" customFormat="false" ht="15" hidden="false" customHeight="true" outlineLevel="0" collapsed="false">
      <c r="A179" s="47" t="s">
        <v>413</v>
      </c>
      <c r="B179" s="120" t="s">
        <v>379</v>
      </c>
      <c r="C179" s="120" t="s">
        <v>259</v>
      </c>
      <c r="D179" s="122" t="s">
        <v>412</v>
      </c>
      <c r="E179" s="120" t="s">
        <v>414</v>
      </c>
      <c r="F179" s="121" t="n">
        <f aca="false">F180</f>
        <v>240000</v>
      </c>
    </row>
    <row r="180" customFormat="false" ht="15" hidden="false" customHeight="true" outlineLevel="0" collapsed="false">
      <c r="A180" s="47" t="s">
        <v>415</v>
      </c>
      <c r="B180" s="120" t="s">
        <v>379</v>
      </c>
      <c r="C180" s="120" t="s">
        <v>259</v>
      </c>
      <c r="D180" s="122" t="s">
        <v>412</v>
      </c>
      <c r="E180" s="120" t="s">
        <v>416</v>
      </c>
      <c r="F180" s="121" t="n">
        <v>240000</v>
      </c>
    </row>
    <row r="181" customFormat="false" ht="15" hidden="false" customHeight="true" outlineLevel="0" collapsed="false">
      <c r="A181" s="123" t="s">
        <v>417</v>
      </c>
      <c r="B181" s="46" t="s">
        <v>379</v>
      </c>
      <c r="C181" s="46" t="s">
        <v>320</v>
      </c>
      <c r="D181" s="42"/>
      <c r="E181" s="46"/>
      <c r="F181" s="121" t="n">
        <f aca="false">F182</f>
        <v>10000</v>
      </c>
    </row>
    <row r="182" customFormat="false" ht="23.85" hidden="false" customHeight="true" outlineLevel="0" collapsed="false">
      <c r="A182" s="179" t="s">
        <v>296</v>
      </c>
      <c r="B182" s="120" t="s">
        <v>379</v>
      </c>
      <c r="C182" s="120" t="s">
        <v>320</v>
      </c>
      <c r="D182" s="42" t="s">
        <v>278</v>
      </c>
      <c r="E182" s="46"/>
      <c r="F182" s="121" t="n">
        <f aca="false">F183</f>
        <v>10000</v>
      </c>
    </row>
    <row r="183" customFormat="false" ht="33.6" hidden="false" customHeight="true" outlineLevel="0" collapsed="false">
      <c r="A183" s="179" t="s">
        <v>297</v>
      </c>
      <c r="B183" s="120" t="s">
        <v>379</v>
      </c>
      <c r="C183" s="120" t="s">
        <v>320</v>
      </c>
      <c r="D183" s="122" t="s">
        <v>298</v>
      </c>
      <c r="E183" s="46"/>
      <c r="F183" s="121" t="n">
        <f aca="false">F184</f>
        <v>10000</v>
      </c>
    </row>
    <row r="184" customFormat="false" ht="15" hidden="false" customHeight="true" outlineLevel="0" collapsed="false">
      <c r="A184" s="123" t="s">
        <v>281</v>
      </c>
      <c r="B184" s="120" t="s">
        <v>379</v>
      </c>
      <c r="C184" s="120" t="s">
        <v>320</v>
      </c>
      <c r="D184" s="122" t="s">
        <v>300</v>
      </c>
      <c r="E184" s="46"/>
      <c r="F184" s="121" t="n">
        <f aca="false">F185</f>
        <v>10000</v>
      </c>
    </row>
    <row r="185" customFormat="false" ht="15" hidden="false" customHeight="true" outlineLevel="0" collapsed="false">
      <c r="A185" s="123" t="s">
        <v>413</v>
      </c>
      <c r="B185" s="120" t="s">
        <v>379</v>
      </c>
      <c r="C185" s="120" t="s">
        <v>320</v>
      </c>
      <c r="D185" s="122" t="s">
        <v>300</v>
      </c>
      <c r="E185" s="120" t="s">
        <v>414</v>
      </c>
      <c r="F185" s="121" t="n">
        <f aca="false">F186</f>
        <v>10000</v>
      </c>
    </row>
    <row r="186" customFormat="false" ht="15" hidden="false" customHeight="true" outlineLevel="0" collapsed="false">
      <c r="A186" s="123" t="s">
        <v>418</v>
      </c>
      <c r="B186" s="120" t="s">
        <v>379</v>
      </c>
      <c r="C186" s="120" t="s">
        <v>320</v>
      </c>
      <c r="D186" s="122" t="s">
        <v>300</v>
      </c>
      <c r="E186" s="120" t="s">
        <v>419</v>
      </c>
      <c r="F186" s="121" t="n">
        <v>10000</v>
      </c>
    </row>
    <row r="187" customFormat="false" ht="14.25" hidden="false" customHeight="true" outlineLevel="0" collapsed="false">
      <c r="A187" s="45" t="s">
        <v>420</v>
      </c>
      <c r="B187" s="135" t="s">
        <v>276</v>
      </c>
      <c r="C187" s="135"/>
      <c r="D187" s="136"/>
      <c r="E187" s="135"/>
      <c r="F187" s="138" t="n">
        <f aca="false">F188</f>
        <v>5448000</v>
      </c>
    </row>
    <row r="188" customFormat="false" ht="15" hidden="false" customHeight="true" outlineLevel="0" collapsed="false">
      <c r="A188" s="47" t="s">
        <v>421</v>
      </c>
      <c r="B188" s="120" t="s">
        <v>276</v>
      </c>
      <c r="C188" s="120" t="s">
        <v>259</v>
      </c>
      <c r="D188" s="42"/>
      <c r="E188" s="120"/>
      <c r="F188" s="121" t="n">
        <f aca="false">F189</f>
        <v>5448000</v>
      </c>
    </row>
    <row r="189" customFormat="false" ht="23.25" hidden="false" customHeight="true" outlineLevel="0" collapsed="false">
      <c r="A189" s="125" t="s">
        <v>422</v>
      </c>
      <c r="B189" s="120" t="s">
        <v>276</v>
      </c>
      <c r="C189" s="120" t="s">
        <v>259</v>
      </c>
      <c r="D189" s="42" t="s">
        <v>423</v>
      </c>
      <c r="E189" s="120"/>
      <c r="F189" s="121" t="n">
        <f aca="false">F190</f>
        <v>5448000</v>
      </c>
    </row>
    <row r="190" customFormat="false" ht="23.25" hidden="false" customHeight="true" outlineLevel="0" collapsed="false">
      <c r="A190" s="125" t="s">
        <v>424</v>
      </c>
      <c r="B190" s="120" t="s">
        <v>276</v>
      </c>
      <c r="C190" s="120" t="s">
        <v>259</v>
      </c>
      <c r="D190" s="42" t="s">
        <v>425</v>
      </c>
      <c r="E190" s="120"/>
      <c r="F190" s="121" t="n">
        <f aca="false">F191</f>
        <v>5448000</v>
      </c>
    </row>
    <row r="191" customFormat="false" ht="12" hidden="false" customHeight="true" outlineLevel="0" collapsed="false">
      <c r="A191" s="123" t="s">
        <v>426</v>
      </c>
      <c r="B191" s="120" t="s">
        <v>276</v>
      </c>
      <c r="C191" s="120" t="s">
        <v>259</v>
      </c>
      <c r="D191" s="122" t="s">
        <v>427</v>
      </c>
      <c r="E191" s="120"/>
      <c r="F191" s="121" t="n">
        <f aca="false">F192</f>
        <v>5448000</v>
      </c>
    </row>
    <row r="192" customFormat="false" ht="23.25" hidden="false" customHeight="true" outlineLevel="0" collapsed="false">
      <c r="A192" s="47" t="s">
        <v>359</v>
      </c>
      <c r="B192" s="120" t="s">
        <v>276</v>
      </c>
      <c r="C192" s="120" t="s">
        <v>259</v>
      </c>
      <c r="D192" s="122" t="s">
        <v>427</v>
      </c>
      <c r="E192" s="120" t="s">
        <v>360</v>
      </c>
      <c r="F192" s="121" t="n">
        <f aca="false">F193</f>
        <v>5448000</v>
      </c>
    </row>
    <row r="193" customFormat="false" ht="14.25" hidden="false" customHeight="true" outlineLevel="0" collapsed="false">
      <c r="A193" s="47" t="s">
        <v>361</v>
      </c>
      <c r="B193" s="120" t="s">
        <v>276</v>
      </c>
      <c r="C193" s="120" t="s">
        <v>259</v>
      </c>
      <c r="D193" s="122" t="s">
        <v>427</v>
      </c>
      <c r="E193" s="120" t="s">
        <v>362</v>
      </c>
      <c r="F193" s="121" t="n">
        <f aca="false">5268600+179400</f>
        <v>5448000</v>
      </c>
    </row>
    <row r="194" customFormat="false" ht="16.5" hidden="false" customHeight="true" outlineLevel="0" collapsed="false">
      <c r="A194" s="180" t="s">
        <v>428</v>
      </c>
      <c r="B194" s="181"/>
      <c r="C194" s="181"/>
      <c r="D194" s="181"/>
      <c r="E194" s="181"/>
      <c r="F194" s="182" t="n">
        <f aca="false">F10+F56+F63+F100+F131+F160+F167+F174+F187</f>
        <v>39350748.06</v>
      </c>
    </row>
    <row r="195" customFormat="false" ht="12.75" hidden="false" customHeight="true" outlineLevel="0" collapsed="false"/>
    <row r="196" customFormat="false" ht="12.75" hidden="false" customHeight="true" outlineLevel="0" collapsed="false">
      <c r="F196" s="106" t="n">
        <v>36985569.86</v>
      </c>
    </row>
    <row r="197" customFormat="false" ht="12.75" hidden="false" customHeight="true" outlineLevel="0" collapsed="false">
      <c r="F197" s="106" t="n">
        <f aca="false">F194-F196</f>
        <v>2365178.2</v>
      </c>
    </row>
  </sheetData>
  <mergeCells count="4">
    <mergeCell ref="E1:F1"/>
    <mergeCell ref="D2:F2"/>
    <mergeCell ref="D3:F3"/>
    <mergeCell ref="A6:F6"/>
  </mergeCells>
  <printOptions headings="false" gridLines="false" gridLinesSet="true" horizontalCentered="false" verticalCentered="false"/>
  <pageMargins left="0.7875" right="0.708333333333333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0"/>
  <sheetViews>
    <sheetView showFormulas="false" showGridLines="true" showRowColHeaders="true" showZeros="true" rightToLeft="false" tabSelected="false" showOutlineSymbols="true" defaultGridColor="true" view="normal" topLeftCell="A98" colorId="64" zoomScale="110" zoomScaleNormal="110" zoomScalePageLayoutView="100" workbookViewId="0">
      <selection pane="topLeft" activeCell="G120" activeCellId="0" sqref="G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64.99"/>
    <col collapsed="false" customWidth="true" hidden="false" outlineLevel="0" max="2" min="2" style="106" width="10.41"/>
    <col collapsed="false" customWidth="true" hidden="false" outlineLevel="0" max="3" min="3" style="106" width="4.85"/>
    <col collapsed="false" customWidth="true" hidden="false" outlineLevel="0" max="4" min="4" style="106" width="10.28"/>
    <col collapsed="false" customWidth="true" hidden="false" outlineLevel="0" max="5" min="5" style="0" width="11.13"/>
  </cols>
  <sheetData>
    <row r="1" customFormat="false" ht="12.75" hidden="false" customHeight="true" outlineLevel="0" collapsed="false">
      <c r="B1" s="39"/>
      <c r="C1" s="107" t="s">
        <v>429</v>
      </c>
      <c r="D1" s="107"/>
      <c r="E1" s="108"/>
    </row>
    <row r="2" customFormat="false" ht="12.75" hidden="false" customHeight="true" outlineLevel="0" collapsed="false">
      <c r="B2" s="107" t="s">
        <v>250</v>
      </c>
      <c r="C2" s="107"/>
      <c r="D2" s="107"/>
      <c r="E2" s="108"/>
    </row>
    <row r="3" customFormat="false" ht="12.75" hidden="false" customHeight="true" outlineLevel="0" collapsed="false">
      <c r="B3" s="109" t="s">
        <v>251</v>
      </c>
      <c r="C3" s="109"/>
      <c r="D3" s="109"/>
      <c r="E3" s="110"/>
    </row>
    <row r="4" customFormat="false" ht="12.75" hidden="false" customHeight="true" outlineLevel="0" collapsed="false">
      <c r="C4" s="107"/>
      <c r="D4" s="4" t="s">
        <v>3</v>
      </c>
    </row>
    <row r="6" customFormat="false" ht="33.2" hidden="false" customHeight="true" outlineLevel="0" collapsed="false">
      <c r="A6" s="112" t="s">
        <v>430</v>
      </c>
      <c r="B6" s="112"/>
      <c r="C6" s="112"/>
      <c r="D6" s="112"/>
      <c r="E6" s="113"/>
    </row>
    <row r="7" customFormat="false" ht="17.85" hidden="false" customHeight="true" outlineLevel="0" collapsed="false">
      <c r="D7" s="39" t="s">
        <v>208</v>
      </c>
    </row>
    <row r="8" customFormat="false" ht="12.75" hidden="false" customHeight="true" outlineLevel="0" collapsed="false">
      <c r="A8" s="114" t="s">
        <v>194</v>
      </c>
      <c r="B8" s="114" t="s">
        <v>255</v>
      </c>
      <c r="C8" s="114" t="s">
        <v>256</v>
      </c>
      <c r="D8" s="114" t="s">
        <v>257</v>
      </c>
    </row>
    <row r="9" customFormat="false" ht="12.75" hidden="false" customHeight="true" outlineLevel="0" collapsed="false">
      <c r="A9" s="115" t="n">
        <v>1</v>
      </c>
      <c r="B9" s="115" t="n">
        <v>2</v>
      </c>
      <c r="C9" s="116" t="n">
        <v>3</v>
      </c>
      <c r="D9" s="115" t="n">
        <v>4</v>
      </c>
      <c r="E9" s="117"/>
    </row>
    <row r="10" s="186" customFormat="true" ht="23.25" hidden="false" customHeight="true" outlineLevel="0" collapsed="false">
      <c r="A10" s="47" t="s">
        <v>262</v>
      </c>
      <c r="B10" s="183" t="s">
        <v>263</v>
      </c>
      <c r="C10" s="184"/>
      <c r="D10" s="138" t="n">
        <f aca="false">D11+D21</f>
        <v>11866212.34</v>
      </c>
      <c r="E10" s="185"/>
    </row>
    <row r="11" s="186" customFormat="true" ht="15" hidden="false" customHeight="true" outlineLevel="0" collapsed="false">
      <c r="A11" s="47" t="s">
        <v>264</v>
      </c>
      <c r="B11" s="187" t="s">
        <v>265</v>
      </c>
      <c r="C11" s="184"/>
      <c r="D11" s="188" t="n">
        <f aca="false">D12+D15+D18</f>
        <v>11166247.47</v>
      </c>
      <c r="E11" s="185"/>
    </row>
    <row r="12" s="186" customFormat="true" ht="12.75" hidden="false" customHeight="true" outlineLevel="0" collapsed="false">
      <c r="A12" s="189" t="s">
        <v>266</v>
      </c>
      <c r="B12" s="187" t="s">
        <v>267</v>
      </c>
      <c r="C12" s="190"/>
      <c r="D12" s="121" t="n">
        <f aca="false">D13</f>
        <v>1328447.47</v>
      </c>
      <c r="E12" s="191"/>
    </row>
    <row r="13" s="186" customFormat="true" ht="33.75" hidden="false" customHeight="true" outlineLevel="0" collapsed="false">
      <c r="A13" s="192" t="s">
        <v>268</v>
      </c>
      <c r="B13" s="187" t="s">
        <v>267</v>
      </c>
      <c r="C13" s="190" t="s">
        <v>184</v>
      </c>
      <c r="D13" s="121" t="n">
        <f aca="false">D14</f>
        <v>1328447.47</v>
      </c>
      <c r="E13" s="191"/>
    </row>
    <row r="14" s="186" customFormat="true" ht="15.75" hidden="false" customHeight="true" outlineLevel="0" collapsed="false">
      <c r="A14" s="192" t="s">
        <v>269</v>
      </c>
      <c r="B14" s="187" t="s">
        <v>267</v>
      </c>
      <c r="C14" s="190" t="s">
        <v>270</v>
      </c>
      <c r="D14" s="121" t="n">
        <f aca="false">'пр7 расх 21'!F16</f>
        <v>1328447.47</v>
      </c>
      <c r="E14" s="191"/>
    </row>
    <row r="15" s="186" customFormat="true" ht="15.75" hidden="false" customHeight="true" outlineLevel="0" collapsed="false">
      <c r="A15" s="189" t="s">
        <v>431</v>
      </c>
      <c r="B15" s="187" t="s">
        <v>274</v>
      </c>
      <c r="C15" s="190"/>
      <c r="D15" s="121" t="n">
        <f aca="false">D16</f>
        <v>9371400</v>
      </c>
      <c r="E15" s="193"/>
    </row>
    <row r="16" s="186" customFormat="true" ht="34.5" hidden="false" customHeight="true" outlineLevel="0" collapsed="false">
      <c r="A16" s="194" t="s">
        <v>268</v>
      </c>
      <c r="B16" s="187" t="s">
        <v>274</v>
      </c>
      <c r="C16" s="190" t="s">
        <v>184</v>
      </c>
      <c r="D16" s="121" t="n">
        <f aca="false">D17</f>
        <v>9371400</v>
      </c>
      <c r="E16" s="193"/>
    </row>
    <row r="17" s="186" customFormat="true" ht="15" hidden="false" customHeight="true" outlineLevel="0" collapsed="false">
      <c r="A17" s="194" t="s">
        <v>269</v>
      </c>
      <c r="B17" s="187" t="s">
        <v>274</v>
      </c>
      <c r="C17" s="190" t="s">
        <v>270</v>
      </c>
      <c r="D17" s="121" t="n">
        <f aca="false">'пр7 расх 21'!F22</f>
        <v>9371400</v>
      </c>
      <c r="E17" s="193"/>
    </row>
    <row r="18" s="186" customFormat="true" ht="15" hidden="false" customHeight="true" outlineLevel="0" collapsed="false">
      <c r="A18" s="123" t="s">
        <v>321</v>
      </c>
      <c r="B18" s="187" t="s">
        <v>322</v>
      </c>
      <c r="C18" s="190"/>
      <c r="D18" s="121" t="n">
        <f aca="false">D19</f>
        <v>466400</v>
      </c>
      <c r="E18" s="193"/>
    </row>
    <row r="19" s="186" customFormat="true" ht="34.5" hidden="false" customHeight="true" outlineLevel="0" collapsed="false">
      <c r="A19" s="47" t="s">
        <v>268</v>
      </c>
      <c r="B19" s="187" t="s">
        <v>322</v>
      </c>
      <c r="C19" s="190" t="s">
        <v>184</v>
      </c>
      <c r="D19" s="121" t="n">
        <f aca="false">D20</f>
        <v>466400</v>
      </c>
      <c r="E19" s="193"/>
    </row>
    <row r="20" s="186" customFormat="true" ht="14.25" hidden="false" customHeight="true" outlineLevel="0" collapsed="false">
      <c r="A20" s="47" t="s">
        <v>269</v>
      </c>
      <c r="B20" s="187" t="s">
        <v>322</v>
      </c>
      <c r="C20" s="190" t="s">
        <v>270</v>
      </c>
      <c r="D20" s="121" t="n">
        <f aca="false">'пр7 расх 21'!F62</f>
        <v>466400</v>
      </c>
      <c r="E20" s="193"/>
    </row>
    <row r="21" s="186" customFormat="true" ht="14.25" hidden="false" customHeight="true" outlineLevel="0" collapsed="false">
      <c r="A21" s="47" t="s">
        <v>289</v>
      </c>
      <c r="B21" s="187" t="s">
        <v>290</v>
      </c>
      <c r="C21" s="190"/>
      <c r="D21" s="121" t="n">
        <f aca="false">D22+D25+D28+D31+D34</f>
        <v>699964.87</v>
      </c>
      <c r="E21" s="193"/>
    </row>
    <row r="22" s="186" customFormat="true" ht="24" hidden="false" customHeight="true" outlineLevel="0" collapsed="false">
      <c r="A22" s="139" t="s">
        <v>325</v>
      </c>
      <c r="B22" s="195" t="s">
        <v>326</v>
      </c>
      <c r="C22" s="196"/>
      <c r="D22" s="130" t="n">
        <f aca="false">D23</f>
        <v>16403.38</v>
      </c>
      <c r="E22" s="193"/>
    </row>
    <row r="23" s="186" customFormat="true" ht="15" hidden="false" customHeight="true" outlineLevel="0" collapsed="false">
      <c r="A23" s="123" t="s">
        <v>292</v>
      </c>
      <c r="B23" s="195" t="s">
        <v>326</v>
      </c>
      <c r="C23" s="196" t="s">
        <v>293</v>
      </c>
      <c r="D23" s="130" t="n">
        <f aca="false">D24</f>
        <v>16403.38</v>
      </c>
      <c r="E23" s="193"/>
    </row>
    <row r="24" s="186" customFormat="true" ht="12.75" hidden="false" customHeight="true" outlineLevel="0" collapsed="false">
      <c r="A24" s="123" t="s">
        <v>294</v>
      </c>
      <c r="B24" s="195" t="s">
        <v>326</v>
      </c>
      <c r="C24" s="196" t="s">
        <v>295</v>
      </c>
      <c r="D24" s="130" t="n">
        <f aca="false">'пр7 расх 21'!F69</f>
        <v>16403.38</v>
      </c>
      <c r="E24" s="193"/>
    </row>
    <row r="25" customFormat="false" ht="12.75" hidden="false" customHeight="true" outlineLevel="0" collapsed="false">
      <c r="A25" s="47" t="s">
        <v>411</v>
      </c>
      <c r="B25" s="195" t="s">
        <v>412</v>
      </c>
      <c r="C25" s="197"/>
      <c r="D25" s="121" t="n">
        <f aca="false">D26</f>
        <v>240000</v>
      </c>
      <c r="E25" s="198"/>
    </row>
    <row r="26" customFormat="false" ht="14.1" hidden="false" customHeight="true" outlineLevel="0" collapsed="false">
      <c r="A26" s="192" t="s">
        <v>413</v>
      </c>
      <c r="B26" s="195" t="s">
        <v>412</v>
      </c>
      <c r="C26" s="197" t="s">
        <v>414</v>
      </c>
      <c r="D26" s="121" t="n">
        <f aca="false">D27</f>
        <v>240000</v>
      </c>
      <c r="E26" s="193"/>
    </row>
    <row r="27" customFormat="false" ht="11.25" hidden="false" customHeight="true" outlineLevel="0" collapsed="false">
      <c r="A27" s="47" t="s">
        <v>415</v>
      </c>
      <c r="B27" s="195" t="s">
        <v>412</v>
      </c>
      <c r="C27" s="199" t="n">
        <v>310</v>
      </c>
      <c r="D27" s="121" t="n">
        <f aca="false">'пр7 расх 21'!F180</f>
        <v>240000</v>
      </c>
      <c r="E27" s="193"/>
    </row>
    <row r="28" customFormat="false" ht="24" hidden="false" customHeight="true" outlineLevel="0" collapsed="false">
      <c r="A28" s="123" t="s">
        <v>402</v>
      </c>
      <c r="B28" s="142" t="s">
        <v>403</v>
      </c>
      <c r="C28" s="200"/>
      <c r="D28" s="121" t="n">
        <f aca="false">D29</f>
        <v>952.07</v>
      </c>
      <c r="E28" s="193"/>
    </row>
    <row r="29" customFormat="false" ht="12.75" hidden="false" customHeight="true" outlineLevel="0" collapsed="false">
      <c r="A29" s="151" t="s">
        <v>292</v>
      </c>
      <c r="B29" s="142" t="s">
        <v>403</v>
      </c>
      <c r="C29" s="200" t="s">
        <v>293</v>
      </c>
      <c r="D29" s="121" t="n">
        <f aca="false">D30</f>
        <v>952.07</v>
      </c>
      <c r="E29" s="193"/>
    </row>
    <row r="30" customFormat="false" ht="11.25" hidden="false" customHeight="true" outlineLevel="0" collapsed="false">
      <c r="A30" s="123" t="s">
        <v>294</v>
      </c>
      <c r="B30" s="142" t="s">
        <v>403</v>
      </c>
      <c r="C30" s="200" t="s">
        <v>295</v>
      </c>
      <c r="D30" s="121" t="n">
        <f aca="false">'пр7 расх 21'!F166</f>
        <v>952.07</v>
      </c>
      <c r="E30" s="193"/>
    </row>
    <row r="31" customFormat="false" ht="11.25" hidden="false" customHeight="true" outlineLevel="0" collapsed="false">
      <c r="A31" s="192" t="s">
        <v>281</v>
      </c>
      <c r="B31" s="187" t="s">
        <v>291</v>
      </c>
      <c r="C31" s="190"/>
      <c r="D31" s="121" t="n">
        <f aca="false">D32</f>
        <v>437463.02</v>
      </c>
      <c r="E31" s="193"/>
    </row>
    <row r="32" customFormat="false" ht="11.25" hidden="false" customHeight="true" outlineLevel="0" collapsed="false">
      <c r="A32" s="192" t="s">
        <v>292</v>
      </c>
      <c r="B32" s="187" t="s">
        <v>291</v>
      </c>
      <c r="C32" s="190" t="s">
        <v>293</v>
      </c>
      <c r="D32" s="121" t="n">
        <f aca="false">D33</f>
        <v>437463.02</v>
      </c>
      <c r="E32" s="193"/>
    </row>
    <row r="33" customFormat="false" ht="14.25" hidden="false" customHeight="true" outlineLevel="0" collapsed="false">
      <c r="A33" s="192" t="s">
        <v>294</v>
      </c>
      <c r="B33" s="187" t="s">
        <v>291</v>
      </c>
      <c r="C33" s="190" t="s">
        <v>295</v>
      </c>
      <c r="D33" s="201" t="n">
        <f aca="false">'пр7 расх 21'!F34+'пр7 расх 21'!F124</f>
        <v>437463.02</v>
      </c>
      <c r="E33" s="193"/>
    </row>
    <row r="34" customFormat="false" ht="33.75" hidden="false" customHeight="true" outlineLevel="0" collapsed="false">
      <c r="A34" s="202" t="s">
        <v>327</v>
      </c>
      <c r="B34" s="195" t="s">
        <v>328</v>
      </c>
      <c r="C34" s="196"/>
      <c r="D34" s="130" t="n">
        <f aca="false">D35</f>
        <v>5146.4</v>
      </c>
      <c r="E34" s="193"/>
    </row>
    <row r="35" customFormat="false" ht="14.1" hidden="false" customHeight="true" outlineLevel="0" collapsed="false">
      <c r="A35" s="123" t="s">
        <v>292</v>
      </c>
      <c r="B35" s="195" t="s">
        <v>328</v>
      </c>
      <c r="C35" s="196" t="s">
        <v>293</v>
      </c>
      <c r="D35" s="130" t="n">
        <f aca="false">D36</f>
        <v>5146.4</v>
      </c>
      <c r="E35" s="193"/>
    </row>
    <row r="36" customFormat="false" ht="13.5" hidden="false" customHeight="true" outlineLevel="0" collapsed="false">
      <c r="A36" s="123" t="s">
        <v>294</v>
      </c>
      <c r="B36" s="195" t="s">
        <v>328</v>
      </c>
      <c r="C36" s="196" t="s">
        <v>295</v>
      </c>
      <c r="D36" s="130" t="n">
        <f aca="false">'пр7 расх 21'!F72</f>
        <v>5146.4</v>
      </c>
      <c r="E36" s="193"/>
    </row>
    <row r="37" s="186" customFormat="true" ht="23.25" hidden="false" customHeight="true" outlineLevel="0" collapsed="false">
      <c r="A37" s="47" t="s">
        <v>382</v>
      </c>
      <c r="B37" s="175" t="s">
        <v>383</v>
      </c>
      <c r="C37" s="184"/>
      <c r="D37" s="138" t="n">
        <f aca="false">D38</f>
        <v>1000</v>
      </c>
      <c r="E37" s="203"/>
    </row>
    <row r="38" s="186" customFormat="true" ht="24.75" hidden="false" customHeight="true" outlineLevel="0" collapsed="false">
      <c r="A38" s="47" t="s">
        <v>384</v>
      </c>
      <c r="B38" s="204" t="s">
        <v>385</v>
      </c>
      <c r="C38" s="184"/>
      <c r="D38" s="121" t="n">
        <f aca="false">D39</f>
        <v>1000</v>
      </c>
      <c r="E38" s="203"/>
    </row>
    <row r="39" s="186" customFormat="true" ht="13.35" hidden="false" customHeight="true" outlineLevel="0" collapsed="false">
      <c r="A39" s="163" t="s">
        <v>299</v>
      </c>
      <c r="B39" s="127" t="s">
        <v>432</v>
      </c>
      <c r="C39" s="190"/>
      <c r="D39" s="121" t="n">
        <f aca="false">D40</f>
        <v>1000</v>
      </c>
      <c r="E39" s="205"/>
    </row>
    <row r="40" s="186" customFormat="true" ht="12.95" hidden="false" customHeight="true" outlineLevel="0" collapsed="false">
      <c r="A40" s="47" t="s">
        <v>292</v>
      </c>
      <c r="B40" s="127" t="s">
        <v>432</v>
      </c>
      <c r="C40" s="190" t="s">
        <v>293</v>
      </c>
      <c r="D40" s="121" t="n">
        <f aca="false">D41</f>
        <v>1000</v>
      </c>
      <c r="E40" s="193"/>
    </row>
    <row r="41" s="186" customFormat="true" ht="12.75" hidden="false" customHeight="true" outlineLevel="0" collapsed="false">
      <c r="A41" s="47" t="s">
        <v>294</v>
      </c>
      <c r="B41" s="127" t="s">
        <v>432</v>
      </c>
      <c r="C41" s="190" t="s">
        <v>295</v>
      </c>
      <c r="D41" s="121" t="n">
        <f aca="false">'пр7 расх 21'!F130</f>
        <v>1000</v>
      </c>
      <c r="E41" s="193"/>
    </row>
    <row r="42" customFormat="false" ht="23.25" hidden="false" customHeight="true" outlineLevel="0" collapsed="false">
      <c r="A42" s="47" t="s">
        <v>433</v>
      </c>
      <c r="B42" s="135" t="s">
        <v>332</v>
      </c>
      <c r="C42" s="184"/>
      <c r="D42" s="138" t="n">
        <f aca="false">D43</f>
        <v>57400</v>
      </c>
      <c r="E42" s="185"/>
    </row>
    <row r="43" customFormat="false" ht="25.5" hidden="false" customHeight="true" outlineLevel="0" collapsed="false">
      <c r="A43" s="47" t="s">
        <v>333</v>
      </c>
      <c r="B43" s="120" t="s">
        <v>334</v>
      </c>
      <c r="C43" s="190"/>
      <c r="D43" s="121" t="n">
        <f aca="false">D44</f>
        <v>57400</v>
      </c>
      <c r="E43" s="185"/>
    </row>
    <row r="44" customFormat="false" ht="13.5" hidden="false" customHeight="true" outlineLevel="0" collapsed="false">
      <c r="A44" s="47" t="s">
        <v>299</v>
      </c>
      <c r="B44" s="120" t="s">
        <v>335</v>
      </c>
      <c r="C44" s="190"/>
      <c r="D44" s="121" t="n">
        <f aca="false">D45</f>
        <v>57400</v>
      </c>
      <c r="E44" s="193"/>
    </row>
    <row r="45" customFormat="false" ht="14.1" hidden="false" customHeight="true" outlineLevel="0" collapsed="false">
      <c r="A45" s="47" t="s">
        <v>292</v>
      </c>
      <c r="B45" s="120" t="s">
        <v>335</v>
      </c>
      <c r="C45" s="190" t="s">
        <v>293</v>
      </c>
      <c r="D45" s="121" t="n">
        <f aca="false">D46</f>
        <v>57400</v>
      </c>
      <c r="E45" s="193"/>
    </row>
    <row r="46" customFormat="false" ht="14.25" hidden="false" customHeight="true" outlineLevel="0" collapsed="false">
      <c r="A46" s="47" t="s">
        <v>294</v>
      </c>
      <c r="B46" s="120" t="s">
        <v>335</v>
      </c>
      <c r="C46" s="190" t="s">
        <v>295</v>
      </c>
      <c r="D46" s="121" t="n">
        <f aca="false">'пр7 расх 21'!F78</f>
        <v>57400</v>
      </c>
      <c r="E46" s="193"/>
    </row>
    <row r="47" s="186" customFormat="true" ht="22.5" hidden="false" customHeight="true" outlineLevel="0" collapsed="false">
      <c r="A47" s="47" t="s">
        <v>277</v>
      </c>
      <c r="B47" s="206" t="s">
        <v>278</v>
      </c>
      <c r="C47" s="190"/>
      <c r="D47" s="138" t="n">
        <f aca="false">D48+D52</f>
        <v>192366</v>
      </c>
      <c r="E47" s="185"/>
    </row>
    <row r="48" s="186" customFormat="true" ht="24" hidden="false" customHeight="true" outlineLevel="0" collapsed="false">
      <c r="A48" s="47" t="s">
        <v>279</v>
      </c>
      <c r="B48" s="195" t="s">
        <v>280</v>
      </c>
      <c r="C48" s="190"/>
      <c r="D48" s="121" t="n">
        <f aca="false">D49</f>
        <v>30000</v>
      </c>
      <c r="E48" s="185"/>
    </row>
    <row r="49" s="186" customFormat="true" ht="12.95" hidden="false" customHeight="true" outlineLevel="0" collapsed="false">
      <c r="A49" s="123" t="s">
        <v>281</v>
      </c>
      <c r="B49" s="195" t="s">
        <v>282</v>
      </c>
      <c r="C49" s="190"/>
      <c r="D49" s="121" t="n">
        <f aca="false">D50</f>
        <v>30000</v>
      </c>
      <c r="E49" s="185"/>
    </row>
    <row r="50" s="186" customFormat="true" ht="12.75" hidden="false" customHeight="true" outlineLevel="0" collapsed="false">
      <c r="A50" s="47" t="s">
        <v>283</v>
      </c>
      <c r="B50" s="195" t="s">
        <v>282</v>
      </c>
      <c r="C50" s="190" t="s">
        <v>284</v>
      </c>
      <c r="D50" s="121" t="n">
        <f aca="false">D51</f>
        <v>30000</v>
      </c>
      <c r="E50" s="185"/>
    </row>
    <row r="51" s="186" customFormat="true" ht="11.25" hidden="false" customHeight="true" outlineLevel="0" collapsed="false">
      <c r="A51" s="192" t="s">
        <v>285</v>
      </c>
      <c r="B51" s="195" t="s">
        <v>282</v>
      </c>
      <c r="C51" s="190" t="s">
        <v>286</v>
      </c>
      <c r="D51" s="121" t="n">
        <f aca="false">'пр7 расх 21'!F28</f>
        <v>30000</v>
      </c>
      <c r="E51" s="191"/>
    </row>
    <row r="52" s="186" customFormat="true" ht="34.5" hidden="false" customHeight="true" outlineLevel="0" collapsed="false">
      <c r="A52" s="207" t="s">
        <v>297</v>
      </c>
      <c r="B52" s="35" t="s">
        <v>298</v>
      </c>
      <c r="C52" s="190"/>
      <c r="D52" s="121" t="n">
        <f aca="false">D53+D55+D57+D59</f>
        <v>162366</v>
      </c>
      <c r="E52" s="208"/>
    </row>
    <row r="53" s="186" customFormat="true" ht="12.75" hidden="false" customHeight="true" outlineLevel="0" collapsed="false">
      <c r="A53" s="47" t="s">
        <v>292</v>
      </c>
      <c r="B53" s="35" t="s">
        <v>300</v>
      </c>
      <c r="C53" s="209" t="n">
        <v>200</v>
      </c>
      <c r="D53" s="121" t="n">
        <f aca="false">D54</f>
        <v>0</v>
      </c>
      <c r="E53" s="208"/>
    </row>
    <row r="54" s="186" customFormat="true" ht="12.75" hidden="false" customHeight="true" outlineLevel="0" collapsed="false">
      <c r="A54" s="47" t="s">
        <v>294</v>
      </c>
      <c r="B54" s="35" t="s">
        <v>300</v>
      </c>
      <c r="C54" s="209" t="n">
        <v>240</v>
      </c>
      <c r="D54" s="121" t="n">
        <f aca="false">'пр7 расх 21'!F39</f>
        <v>0</v>
      </c>
      <c r="E54" s="208"/>
    </row>
    <row r="55" s="186" customFormat="true" ht="12.75" hidden="false" customHeight="true" outlineLevel="0" collapsed="false">
      <c r="A55" s="123" t="s">
        <v>413</v>
      </c>
      <c r="B55" s="122" t="s">
        <v>300</v>
      </c>
      <c r="C55" s="120" t="s">
        <v>414</v>
      </c>
      <c r="D55" s="121" t="n">
        <f aca="false">D56</f>
        <v>10000</v>
      </c>
      <c r="E55" s="208"/>
    </row>
    <row r="56" s="186" customFormat="true" ht="12.75" hidden="false" customHeight="true" outlineLevel="0" collapsed="false">
      <c r="A56" s="123" t="s">
        <v>418</v>
      </c>
      <c r="B56" s="122" t="s">
        <v>300</v>
      </c>
      <c r="C56" s="120" t="s">
        <v>419</v>
      </c>
      <c r="D56" s="121" t="n">
        <v>10000</v>
      </c>
      <c r="E56" s="208"/>
    </row>
    <row r="57" s="186" customFormat="true" ht="13.5" hidden="false" customHeight="true" outlineLevel="0" collapsed="false">
      <c r="A57" s="210" t="s">
        <v>301</v>
      </c>
      <c r="B57" s="35" t="s">
        <v>300</v>
      </c>
      <c r="C57" s="35" t="s">
        <v>302</v>
      </c>
      <c r="D57" s="130" t="n">
        <f aca="false">D58</f>
        <v>77366</v>
      </c>
      <c r="E57" s="208"/>
    </row>
    <row r="58" s="186" customFormat="true" ht="12.75" hidden="false" customHeight="true" outlineLevel="0" collapsed="false">
      <c r="A58" s="211" t="s">
        <v>243</v>
      </c>
      <c r="B58" s="35" t="s">
        <v>300</v>
      </c>
      <c r="C58" s="35" t="s">
        <v>303</v>
      </c>
      <c r="D58" s="130" t="n">
        <f aca="false">'пр7 расх 21'!F41</f>
        <v>77366</v>
      </c>
      <c r="E58" s="208"/>
    </row>
    <row r="59" s="186" customFormat="true" ht="12" hidden="false" customHeight="true" outlineLevel="0" collapsed="false">
      <c r="A59" s="47" t="s">
        <v>283</v>
      </c>
      <c r="B59" s="35" t="s">
        <v>300</v>
      </c>
      <c r="C59" s="190" t="s">
        <v>284</v>
      </c>
      <c r="D59" s="121" t="n">
        <f aca="false">D60</f>
        <v>75000</v>
      </c>
      <c r="E59" s="208"/>
    </row>
    <row r="60" s="186" customFormat="true" ht="11.25" hidden="false" customHeight="true" outlineLevel="0" collapsed="false">
      <c r="A60" s="47" t="s">
        <v>304</v>
      </c>
      <c r="B60" s="35" t="s">
        <v>300</v>
      </c>
      <c r="C60" s="190" t="s">
        <v>305</v>
      </c>
      <c r="D60" s="121" t="n">
        <f aca="false">'пр7 расх 21'!F43</f>
        <v>75000</v>
      </c>
      <c r="E60" s="208"/>
    </row>
    <row r="61" s="186" customFormat="true" ht="23.1" hidden="false" customHeight="true" outlineLevel="0" collapsed="false">
      <c r="A61" s="123" t="s">
        <v>336</v>
      </c>
      <c r="B61" s="169" t="s">
        <v>337</v>
      </c>
      <c r="C61" s="196"/>
      <c r="D61" s="138" t="n">
        <f aca="false">D62</f>
        <v>11475.51</v>
      </c>
      <c r="E61" s="185"/>
    </row>
    <row r="62" s="186" customFormat="true" ht="16.5" hidden="false" customHeight="true" outlineLevel="0" collapsed="false">
      <c r="A62" s="123" t="s">
        <v>338</v>
      </c>
      <c r="B62" s="142" t="s">
        <v>339</v>
      </c>
      <c r="C62" s="196"/>
      <c r="D62" s="121" t="n">
        <f aca="false">D63+D68+D74</f>
        <v>11475.51</v>
      </c>
      <c r="E62" s="185"/>
    </row>
    <row r="63" s="186" customFormat="true" ht="12.95" hidden="false" customHeight="true" outlineLevel="0" collapsed="false">
      <c r="A63" s="123" t="s">
        <v>340</v>
      </c>
      <c r="B63" s="42" t="s">
        <v>341</v>
      </c>
      <c r="C63" s="196"/>
      <c r="D63" s="121" t="n">
        <f aca="false">D64+D66</f>
        <v>7580.41</v>
      </c>
      <c r="E63" s="205"/>
    </row>
    <row r="64" s="186" customFormat="true" ht="22.5" hidden="false" customHeight="true" outlineLevel="0" collapsed="false">
      <c r="A64" s="47" t="s">
        <v>268</v>
      </c>
      <c r="B64" s="42" t="s">
        <v>341</v>
      </c>
      <c r="C64" s="196" t="s">
        <v>184</v>
      </c>
      <c r="D64" s="121" t="n">
        <f aca="false">D65</f>
        <v>4580.41</v>
      </c>
      <c r="E64" s="205"/>
    </row>
    <row r="65" s="186" customFormat="true" ht="11.25" hidden="false" customHeight="true" outlineLevel="0" collapsed="false">
      <c r="A65" s="47" t="s">
        <v>269</v>
      </c>
      <c r="B65" s="42" t="s">
        <v>341</v>
      </c>
      <c r="C65" s="196" t="s">
        <v>270</v>
      </c>
      <c r="D65" s="121" t="n">
        <f aca="false">'пр7 расх 21'!F83</f>
        <v>4580.41</v>
      </c>
      <c r="E65" s="205"/>
    </row>
    <row r="66" s="186" customFormat="true" ht="12.95" hidden="false" customHeight="true" outlineLevel="0" collapsed="false">
      <c r="A66" s="123" t="s">
        <v>292</v>
      </c>
      <c r="B66" s="42" t="s">
        <v>341</v>
      </c>
      <c r="C66" s="196" t="s">
        <v>293</v>
      </c>
      <c r="D66" s="121" t="n">
        <f aca="false">D67</f>
        <v>3000</v>
      </c>
      <c r="E66" s="205"/>
    </row>
    <row r="67" s="186" customFormat="true" ht="14.1" hidden="false" customHeight="true" outlineLevel="0" collapsed="false">
      <c r="A67" s="123" t="s">
        <v>294</v>
      </c>
      <c r="B67" s="42" t="s">
        <v>341</v>
      </c>
      <c r="C67" s="196" t="s">
        <v>295</v>
      </c>
      <c r="D67" s="121" t="n">
        <f aca="false">'пр7 расх 21'!F85</f>
        <v>3000</v>
      </c>
      <c r="E67" s="212"/>
    </row>
    <row r="68" s="186" customFormat="true" ht="15" hidden="false" customHeight="true" outlineLevel="0" collapsed="false">
      <c r="A68" s="123" t="s">
        <v>342</v>
      </c>
      <c r="B68" s="195" t="s">
        <v>343</v>
      </c>
      <c r="C68" s="196"/>
      <c r="D68" s="121" t="n">
        <f aca="false">D69+D71</f>
        <v>1895.1</v>
      </c>
      <c r="E68" s="212"/>
    </row>
    <row r="69" s="186" customFormat="true" ht="35.25" hidden="false" customHeight="true" outlineLevel="0" collapsed="false">
      <c r="A69" s="47" t="s">
        <v>268</v>
      </c>
      <c r="B69" s="195" t="s">
        <v>343</v>
      </c>
      <c r="C69" s="196" t="s">
        <v>184</v>
      </c>
      <c r="D69" s="121" t="n">
        <f aca="false">D70</f>
        <v>1145.1</v>
      </c>
      <c r="E69" s="212"/>
    </row>
    <row r="70" s="186" customFormat="true" ht="15" hidden="false" customHeight="true" outlineLevel="0" collapsed="false">
      <c r="A70" s="47" t="s">
        <v>269</v>
      </c>
      <c r="B70" s="195" t="s">
        <v>343</v>
      </c>
      <c r="C70" s="196" t="s">
        <v>270</v>
      </c>
      <c r="D70" s="121" t="n">
        <f aca="false">'пр7 расх 21'!F88</f>
        <v>1145.1</v>
      </c>
      <c r="E70" s="212"/>
    </row>
    <row r="71" s="186" customFormat="true" ht="15" hidden="false" customHeight="true" outlineLevel="0" collapsed="false">
      <c r="A71" s="123" t="s">
        <v>292</v>
      </c>
      <c r="B71" s="195" t="s">
        <v>343</v>
      </c>
      <c r="C71" s="196" t="s">
        <v>293</v>
      </c>
      <c r="D71" s="121" t="n">
        <f aca="false">D72</f>
        <v>750</v>
      </c>
      <c r="E71" s="212"/>
    </row>
    <row r="72" s="186" customFormat="true" ht="15" hidden="false" customHeight="true" outlineLevel="0" collapsed="false">
      <c r="A72" s="123" t="s">
        <v>294</v>
      </c>
      <c r="B72" s="195" t="s">
        <v>343</v>
      </c>
      <c r="C72" s="196" t="s">
        <v>295</v>
      </c>
      <c r="D72" s="121" t="n">
        <f aca="false">'пр7 расх 21'!F90</f>
        <v>750</v>
      </c>
      <c r="E72" s="212"/>
    </row>
    <row r="73" s="186" customFormat="true" ht="0.75" hidden="true" customHeight="true" outlineLevel="0" collapsed="false">
      <c r="A73" s="123" t="s">
        <v>345</v>
      </c>
      <c r="B73" s="195" t="s">
        <v>343</v>
      </c>
      <c r="C73" s="196" t="s">
        <v>346</v>
      </c>
      <c r="D73" s="121" t="n">
        <f aca="false">'[1]прил7 расх '!F121</f>
        <v>750</v>
      </c>
      <c r="E73" s="212"/>
    </row>
    <row r="74" s="186" customFormat="true" ht="13.5" hidden="false" customHeight="true" outlineLevel="0" collapsed="false">
      <c r="A74" s="47" t="s">
        <v>299</v>
      </c>
      <c r="B74" s="42" t="s">
        <v>344</v>
      </c>
      <c r="C74" s="190"/>
      <c r="D74" s="121" t="n">
        <f aca="false">D75</f>
        <v>2000</v>
      </c>
      <c r="E74" s="212"/>
    </row>
    <row r="75" s="186" customFormat="true" ht="12.75" hidden="false" customHeight="true" outlineLevel="0" collapsed="false">
      <c r="A75" s="47" t="s">
        <v>292</v>
      </c>
      <c r="B75" s="42" t="s">
        <v>344</v>
      </c>
      <c r="C75" s="190" t="s">
        <v>293</v>
      </c>
      <c r="D75" s="121" t="n">
        <f aca="false">D76</f>
        <v>2000</v>
      </c>
      <c r="E75" s="212"/>
    </row>
    <row r="76" s="186" customFormat="true" ht="14.25" hidden="false" customHeight="true" outlineLevel="0" collapsed="false">
      <c r="A76" s="47" t="s">
        <v>294</v>
      </c>
      <c r="B76" s="42" t="s">
        <v>344</v>
      </c>
      <c r="C76" s="190" t="s">
        <v>295</v>
      </c>
      <c r="D76" s="121" t="n">
        <f aca="false">'пр7 расх 21'!F93</f>
        <v>2000</v>
      </c>
      <c r="E76" s="212"/>
    </row>
    <row r="77" s="186" customFormat="true" ht="14.25" hidden="false" customHeight="true" outlineLevel="0" collapsed="false">
      <c r="A77" s="47" t="s">
        <v>345</v>
      </c>
      <c r="B77" s="42" t="s">
        <v>344</v>
      </c>
      <c r="C77" s="190" t="s">
        <v>346</v>
      </c>
      <c r="D77" s="121" t="n">
        <f aca="false">'[1]прил7 расх '!F125</f>
        <v>2000</v>
      </c>
      <c r="E77" s="212"/>
    </row>
    <row r="78" s="186" customFormat="true" ht="25.5" hidden="false" customHeight="true" outlineLevel="0" collapsed="false">
      <c r="A78" s="47" t="s">
        <v>347</v>
      </c>
      <c r="B78" s="135" t="s">
        <v>348</v>
      </c>
      <c r="C78" s="184"/>
      <c r="D78" s="213" t="n">
        <f aca="false">D79</f>
        <v>4000</v>
      </c>
      <c r="E78" s="214"/>
    </row>
    <row r="79" s="186" customFormat="true" ht="22.5" hidden="false" customHeight="true" outlineLevel="0" collapsed="false">
      <c r="A79" s="47" t="s">
        <v>349</v>
      </c>
      <c r="B79" s="215" t="s">
        <v>350</v>
      </c>
      <c r="C79" s="190"/>
      <c r="D79" s="154" t="n">
        <f aca="false">D80</f>
        <v>4000</v>
      </c>
      <c r="E79" s="214"/>
    </row>
    <row r="80" s="186" customFormat="true" ht="14.25" hidden="false" customHeight="true" outlineLevel="0" collapsed="false">
      <c r="A80" s="123" t="s">
        <v>299</v>
      </c>
      <c r="B80" s="187" t="s">
        <v>351</v>
      </c>
      <c r="C80" s="190"/>
      <c r="D80" s="154" t="n">
        <f aca="false">D81</f>
        <v>4000</v>
      </c>
      <c r="E80" s="191"/>
    </row>
    <row r="81" s="186" customFormat="true" ht="14.25" hidden="false" customHeight="true" outlineLevel="0" collapsed="false">
      <c r="A81" s="123" t="s">
        <v>292</v>
      </c>
      <c r="B81" s="187" t="s">
        <v>351</v>
      </c>
      <c r="C81" s="190" t="s">
        <v>293</v>
      </c>
      <c r="D81" s="121" t="n">
        <f aca="false">D82</f>
        <v>4000</v>
      </c>
      <c r="E81" s="191"/>
    </row>
    <row r="82" s="186" customFormat="true" ht="14.25" hidden="false" customHeight="true" outlineLevel="0" collapsed="false">
      <c r="A82" s="123" t="s">
        <v>294</v>
      </c>
      <c r="B82" s="187" t="s">
        <v>351</v>
      </c>
      <c r="C82" s="190" t="s">
        <v>295</v>
      </c>
      <c r="D82" s="121" t="n">
        <f aca="false">'пр7 расх 21'!F99</f>
        <v>4000</v>
      </c>
      <c r="E82" s="191"/>
    </row>
    <row r="83" s="186" customFormat="true" ht="14.25" hidden="false" customHeight="true" outlineLevel="0" collapsed="false">
      <c r="A83" s="47" t="s">
        <v>306</v>
      </c>
      <c r="B83" s="135" t="s">
        <v>307</v>
      </c>
      <c r="C83" s="184"/>
      <c r="D83" s="213" t="n">
        <f aca="false">D84</f>
        <v>2271173.1</v>
      </c>
      <c r="E83" s="214"/>
    </row>
    <row r="84" s="186" customFormat="true" ht="13.5" hidden="false" customHeight="true" outlineLevel="0" collapsed="false">
      <c r="A84" s="47" t="s">
        <v>308</v>
      </c>
      <c r="B84" s="215" t="s">
        <v>311</v>
      </c>
      <c r="C84" s="190"/>
      <c r="D84" s="154" t="n">
        <f aca="false">D85</f>
        <v>2271173.1</v>
      </c>
      <c r="E84" s="214"/>
    </row>
    <row r="85" s="186" customFormat="true" ht="12.95" hidden="false" customHeight="true" outlineLevel="0" collapsed="false">
      <c r="A85" s="123" t="s">
        <v>299</v>
      </c>
      <c r="B85" s="187" t="s">
        <v>312</v>
      </c>
      <c r="C85" s="190"/>
      <c r="D85" s="154" t="n">
        <f aca="false">D86+D88</f>
        <v>2271173.1</v>
      </c>
      <c r="E85" s="216"/>
    </row>
    <row r="86" s="186" customFormat="true" ht="14.85" hidden="false" customHeight="true" outlineLevel="0" collapsed="false">
      <c r="A86" s="47" t="s">
        <v>292</v>
      </c>
      <c r="B86" s="187" t="s">
        <v>312</v>
      </c>
      <c r="C86" s="190" t="s">
        <v>293</v>
      </c>
      <c r="D86" s="121" t="n">
        <f aca="false">D87</f>
        <v>2254973.1</v>
      </c>
      <c r="E86" s="208"/>
    </row>
    <row r="87" s="186" customFormat="true" ht="12.75" hidden="false" customHeight="true" outlineLevel="0" collapsed="false">
      <c r="A87" s="47" t="s">
        <v>294</v>
      </c>
      <c r="B87" s="187" t="s">
        <v>312</v>
      </c>
      <c r="C87" s="190" t="s">
        <v>295</v>
      </c>
      <c r="D87" s="121" t="n">
        <f aca="false">'пр7 расх 21'!F48+'пр7 расх 21'!F137+'пр7 расх 21'!F143</f>
        <v>2254973.1</v>
      </c>
      <c r="E87" s="208"/>
    </row>
    <row r="88" s="186" customFormat="true" ht="13.35" hidden="false" customHeight="true" outlineLevel="0" collapsed="false">
      <c r="A88" s="192" t="s">
        <v>283</v>
      </c>
      <c r="B88" s="187" t="s">
        <v>312</v>
      </c>
      <c r="C88" s="190" t="s">
        <v>284</v>
      </c>
      <c r="D88" s="121" t="n">
        <f aca="false">D89</f>
        <v>16200</v>
      </c>
      <c r="E88" s="208"/>
    </row>
    <row r="89" s="186" customFormat="true" ht="11.25" hidden="false" customHeight="true" outlineLevel="0" collapsed="false">
      <c r="A89" s="192" t="s">
        <v>304</v>
      </c>
      <c r="B89" s="187" t="s">
        <v>312</v>
      </c>
      <c r="C89" s="190" t="s">
        <v>305</v>
      </c>
      <c r="D89" s="121" t="n">
        <f aca="false">'пр7 расх 21'!F50+'пр7 расх 21'!F145</f>
        <v>16200</v>
      </c>
      <c r="E89" s="208"/>
    </row>
    <row r="90" s="186" customFormat="true" ht="23.1" hidden="false" customHeight="true" outlineLevel="0" collapsed="false">
      <c r="A90" s="160" t="s">
        <v>373</v>
      </c>
      <c r="B90" s="135" t="s">
        <v>374</v>
      </c>
      <c r="C90" s="184"/>
      <c r="D90" s="138" t="n">
        <f aca="false">D91+D95</f>
        <v>4884569.62</v>
      </c>
      <c r="E90" s="217"/>
    </row>
    <row r="91" s="186" customFormat="true" ht="22.35" hidden="false" customHeight="true" outlineLevel="0" collapsed="false">
      <c r="A91" s="160" t="s">
        <v>375</v>
      </c>
      <c r="B91" s="42" t="s">
        <v>376</v>
      </c>
      <c r="C91" s="218"/>
      <c r="D91" s="121" t="n">
        <f aca="false">D93</f>
        <v>3584569.62</v>
      </c>
      <c r="E91" s="217"/>
    </row>
    <row r="92" s="186" customFormat="true" ht="12.75" hidden="false" customHeight="true" outlineLevel="0" collapsed="false">
      <c r="A92" s="123" t="s">
        <v>299</v>
      </c>
      <c r="B92" s="195" t="s">
        <v>377</v>
      </c>
      <c r="C92" s="218"/>
      <c r="D92" s="121" t="n">
        <f aca="false">D93</f>
        <v>3584569.62</v>
      </c>
      <c r="E92" s="217"/>
    </row>
    <row r="93" s="186" customFormat="true" ht="12.75" hidden="false" customHeight="true" outlineLevel="0" collapsed="false">
      <c r="A93" s="47" t="s">
        <v>292</v>
      </c>
      <c r="B93" s="195" t="s">
        <v>377</v>
      </c>
      <c r="C93" s="218" t="s">
        <v>293</v>
      </c>
      <c r="D93" s="121" t="n">
        <f aca="false">D94</f>
        <v>3584569.62</v>
      </c>
      <c r="E93" s="205"/>
    </row>
    <row r="94" s="186" customFormat="true" ht="16.5" hidden="false" customHeight="true" outlineLevel="0" collapsed="false">
      <c r="A94" s="47" t="s">
        <v>294</v>
      </c>
      <c r="B94" s="195" t="s">
        <v>377</v>
      </c>
      <c r="C94" s="218" t="s">
        <v>295</v>
      </c>
      <c r="D94" s="121" t="n">
        <f aca="false">'пр7 расх 21'!F118</f>
        <v>3584569.62</v>
      </c>
      <c r="E94" s="205"/>
    </row>
    <row r="95" s="186" customFormat="true" ht="12" hidden="false" customHeight="true" outlineLevel="0" collapsed="false">
      <c r="A95" s="160" t="s">
        <v>391</v>
      </c>
      <c r="B95" s="42" t="s">
        <v>392</v>
      </c>
      <c r="C95" s="190"/>
      <c r="D95" s="121" t="n">
        <f aca="false">D96</f>
        <v>1300000</v>
      </c>
      <c r="E95" s="205"/>
    </row>
    <row r="96" s="186" customFormat="true" ht="15" hidden="false" customHeight="true" outlineLevel="0" collapsed="false">
      <c r="A96" s="160" t="s">
        <v>281</v>
      </c>
      <c r="B96" s="195" t="s">
        <v>393</v>
      </c>
      <c r="C96" s="190"/>
      <c r="D96" s="121" t="n">
        <f aca="false">D97</f>
        <v>1300000</v>
      </c>
      <c r="E96" s="205"/>
    </row>
    <row r="97" s="186" customFormat="true" ht="15" hidden="false" customHeight="true" outlineLevel="0" collapsed="false">
      <c r="A97" s="47" t="s">
        <v>292</v>
      </c>
      <c r="B97" s="195" t="s">
        <v>393</v>
      </c>
      <c r="C97" s="190" t="s">
        <v>293</v>
      </c>
      <c r="D97" s="121" t="n">
        <f aca="false">D98</f>
        <v>1300000</v>
      </c>
      <c r="E97" s="205"/>
    </row>
    <row r="98" s="186" customFormat="true" ht="15" hidden="false" customHeight="true" outlineLevel="0" collapsed="false">
      <c r="A98" s="47" t="s">
        <v>294</v>
      </c>
      <c r="B98" s="195" t="s">
        <v>393</v>
      </c>
      <c r="C98" s="190" t="s">
        <v>295</v>
      </c>
      <c r="D98" s="121" t="n">
        <f aca="false">'пр7 расх 21'!F150</f>
        <v>1300000</v>
      </c>
      <c r="E98" s="205"/>
    </row>
    <row r="99" s="186" customFormat="true" ht="24" hidden="false" customHeight="true" outlineLevel="0" collapsed="false">
      <c r="A99" s="123" t="s">
        <v>365</v>
      </c>
      <c r="B99" s="219" t="s">
        <v>366</v>
      </c>
      <c r="C99" s="190"/>
      <c r="D99" s="213" t="n">
        <f aca="false">D100+D107</f>
        <v>5956351.49</v>
      </c>
      <c r="E99" s="220"/>
    </row>
    <row r="100" s="186" customFormat="true" ht="13.35" hidden="false" customHeight="true" outlineLevel="0" collapsed="false">
      <c r="A100" s="123" t="s">
        <v>367</v>
      </c>
      <c r="B100" s="42" t="s">
        <v>368</v>
      </c>
      <c r="C100" s="190"/>
      <c r="D100" s="121" t="n">
        <f aca="false">D101+D104</f>
        <v>542573.71</v>
      </c>
      <c r="E100" s="212"/>
    </row>
    <row r="101" s="186" customFormat="true" ht="23.25" hidden="false" customHeight="true" outlineLevel="0" collapsed="false">
      <c r="A101" s="47" t="s">
        <v>369</v>
      </c>
      <c r="B101" s="42" t="s">
        <v>370</v>
      </c>
      <c r="C101" s="120"/>
      <c r="D101" s="121" t="n">
        <f aca="false">D102</f>
        <v>40609.71</v>
      </c>
      <c r="E101" s="212"/>
    </row>
    <row r="102" s="186" customFormat="true" ht="13.35" hidden="false" customHeight="true" outlineLevel="0" collapsed="false">
      <c r="A102" s="47" t="s">
        <v>292</v>
      </c>
      <c r="B102" s="42" t="s">
        <v>370</v>
      </c>
      <c r="C102" s="134" t="s">
        <v>293</v>
      </c>
      <c r="D102" s="121" t="n">
        <f aca="false">D103</f>
        <v>40609.71</v>
      </c>
      <c r="E102" s="212"/>
    </row>
    <row r="103" s="186" customFormat="true" ht="13.35" hidden="false" customHeight="true" outlineLevel="0" collapsed="false">
      <c r="A103" s="47" t="s">
        <v>294</v>
      </c>
      <c r="B103" s="42" t="s">
        <v>370</v>
      </c>
      <c r="C103" s="134" t="s">
        <v>295</v>
      </c>
      <c r="D103" s="121" t="n">
        <f aca="false">'пр7 расх 21'!F112</f>
        <v>40609.71</v>
      </c>
      <c r="E103" s="212"/>
    </row>
    <row r="104" s="186" customFormat="true" ht="13.5" hidden="false" customHeight="true" outlineLevel="0" collapsed="false">
      <c r="A104" s="123" t="s">
        <v>299</v>
      </c>
      <c r="B104" s="42" t="s">
        <v>394</v>
      </c>
      <c r="C104" s="221"/>
      <c r="D104" s="121" t="n">
        <f aca="false">D105</f>
        <v>501964</v>
      </c>
      <c r="E104" s="212"/>
    </row>
    <row r="105" s="186" customFormat="true" ht="15.75" hidden="false" customHeight="true" outlineLevel="0" collapsed="false">
      <c r="A105" s="47" t="s">
        <v>292</v>
      </c>
      <c r="B105" s="42" t="s">
        <v>394</v>
      </c>
      <c r="C105" s="221" t="s">
        <v>293</v>
      </c>
      <c r="D105" s="121" t="n">
        <f aca="false">D106</f>
        <v>501964</v>
      </c>
      <c r="E105" s="212"/>
    </row>
    <row r="106" s="186" customFormat="true" ht="13.5" hidden="false" customHeight="true" outlineLevel="0" collapsed="false">
      <c r="A106" s="47" t="s">
        <v>294</v>
      </c>
      <c r="B106" s="42" t="s">
        <v>394</v>
      </c>
      <c r="C106" s="221" t="s">
        <v>295</v>
      </c>
      <c r="D106" s="121" t="n">
        <f aca="false">'пр7 расх 21'!F155</f>
        <v>501964</v>
      </c>
      <c r="E106" s="212"/>
    </row>
    <row r="107" s="186" customFormat="true" ht="14.25" hidden="false" customHeight="true" outlineLevel="0" collapsed="false">
      <c r="A107" s="125" t="s">
        <v>395</v>
      </c>
      <c r="B107" s="42" t="s">
        <v>396</v>
      </c>
      <c r="C107" s="221"/>
      <c r="D107" s="121" t="n">
        <f aca="false">D108</f>
        <v>5413777.78</v>
      </c>
      <c r="E107" s="212"/>
    </row>
    <row r="108" s="186" customFormat="true" ht="14.1" hidden="false" customHeight="true" outlineLevel="0" collapsed="false">
      <c r="A108" s="125" t="s">
        <v>397</v>
      </c>
      <c r="B108" s="42" t="s">
        <v>398</v>
      </c>
      <c r="C108" s="190"/>
      <c r="D108" s="121" t="n">
        <f aca="false">D109</f>
        <v>5413777.78</v>
      </c>
      <c r="E108" s="212"/>
    </row>
    <row r="109" s="186" customFormat="true" ht="14.1" hidden="false" customHeight="true" outlineLevel="0" collapsed="false">
      <c r="A109" s="47" t="s">
        <v>292</v>
      </c>
      <c r="B109" s="42" t="s">
        <v>398</v>
      </c>
      <c r="C109" s="221" t="s">
        <v>293</v>
      </c>
      <c r="D109" s="121" t="n">
        <f aca="false">D110</f>
        <v>5413777.78</v>
      </c>
      <c r="E109" s="212"/>
    </row>
    <row r="110" s="186" customFormat="true" ht="15" hidden="false" customHeight="true" outlineLevel="0" collapsed="false">
      <c r="A110" s="47" t="s">
        <v>294</v>
      </c>
      <c r="B110" s="42" t="s">
        <v>398</v>
      </c>
      <c r="C110" s="221" t="s">
        <v>295</v>
      </c>
      <c r="D110" s="121" t="n">
        <f aca="false">'пр7 расх 21'!F159</f>
        <v>5413777.78</v>
      </c>
      <c r="E110" s="212"/>
    </row>
    <row r="111" s="186" customFormat="true" ht="15" hidden="false" customHeight="true" outlineLevel="0" collapsed="false">
      <c r="A111" s="47" t="s">
        <v>313</v>
      </c>
      <c r="B111" s="135" t="s">
        <v>314</v>
      </c>
      <c r="C111" s="184"/>
      <c r="D111" s="138" t="n">
        <f aca="false">D112</f>
        <v>1000</v>
      </c>
      <c r="E111" s="0"/>
    </row>
    <row r="112" s="186" customFormat="true" ht="23.25" hidden="false" customHeight="true" outlineLevel="0" collapsed="false">
      <c r="A112" s="47" t="s">
        <v>315</v>
      </c>
      <c r="B112" s="195" t="s">
        <v>316</v>
      </c>
      <c r="C112" s="190"/>
      <c r="D112" s="121" t="n">
        <f aca="false">D113</f>
        <v>1000</v>
      </c>
      <c r="E112" s="0"/>
    </row>
    <row r="113" s="186" customFormat="true" ht="13.5" hidden="false" customHeight="true" outlineLevel="0" collapsed="false">
      <c r="A113" s="47" t="s">
        <v>299</v>
      </c>
      <c r="B113" s="195" t="s">
        <v>317</v>
      </c>
      <c r="C113" s="190"/>
      <c r="D113" s="121" t="n">
        <f aca="false">D114</f>
        <v>1000</v>
      </c>
      <c r="E113" s="0"/>
    </row>
    <row r="114" s="186" customFormat="true" ht="13.5" hidden="false" customHeight="true" outlineLevel="0" collapsed="false">
      <c r="A114" s="47" t="s">
        <v>292</v>
      </c>
      <c r="B114" s="195" t="s">
        <v>317</v>
      </c>
      <c r="C114" s="190" t="s">
        <v>293</v>
      </c>
      <c r="D114" s="121" t="n">
        <f aca="false">D115</f>
        <v>1000</v>
      </c>
      <c r="E114" s="0"/>
    </row>
    <row r="115" s="186" customFormat="true" ht="13.5" hidden="false" customHeight="true" outlineLevel="0" collapsed="false">
      <c r="A115" s="47" t="s">
        <v>294</v>
      </c>
      <c r="B115" s="195" t="s">
        <v>317</v>
      </c>
      <c r="C115" s="190" t="s">
        <v>295</v>
      </c>
      <c r="D115" s="121" t="n">
        <f aca="false">'пр7 расх 21'!F55</f>
        <v>1000</v>
      </c>
      <c r="E115" s="0"/>
    </row>
    <row r="116" s="186" customFormat="true" ht="13.5" hidden="false" customHeight="true" outlineLevel="0" collapsed="false">
      <c r="A116" s="125" t="s">
        <v>354</v>
      </c>
      <c r="B116" s="135" t="s">
        <v>355</v>
      </c>
      <c r="C116" s="190"/>
      <c r="D116" s="222" t="n">
        <f aca="false">D117</f>
        <v>8657200</v>
      </c>
      <c r="E116" s="0"/>
    </row>
    <row r="117" s="186" customFormat="true" ht="23.25" hidden="false" customHeight="true" outlineLevel="0" collapsed="false">
      <c r="A117" s="125" t="s">
        <v>356</v>
      </c>
      <c r="B117" s="120" t="s">
        <v>357</v>
      </c>
      <c r="C117" s="190"/>
      <c r="D117" s="130" t="n">
        <f aca="false">D118</f>
        <v>8657200</v>
      </c>
      <c r="E117" s="0"/>
    </row>
    <row r="118" s="186" customFormat="true" ht="14.85" hidden="false" customHeight="true" outlineLevel="0" collapsed="false">
      <c r="A118" s="123" t="s">
        <v>407</v>
      </c>
      <c r="B118" s="120" t="s">
        <v>408</v>
      </c>
      <c r="C118" s="190"/>
      <c r="D118" s="121" t="n">
        <f aca="false">D119</f>
        <v>8657200</v>
      </c>
    </row>
    <row r="119" s="186" customFormat="true" ht="23.1" hidden="false" customHeight="true" outlineLevel="0" collapsed="false">
      <c r="A119" s="47" t="s">
        <v>359</v>
      </c>
      <c r="B119" s="120" t="s">
        <v>408</v>
      </c>
      <c r="C119" s="190" t="s">
        <v>360</v>
      </c>
      <c r="D119" s="121" t="n">
        <f aca="false">D120</f>
        <v>8657200</v>
      </c>
    </row>
    <row r="120" s="186" customFormat="true" ht="12.75" hidden="false" customHeight="true" outlineLevel="0" collapsed="false">
      <c r="A120" s="47" t="s">
        <v>361</v>
      </c>
      <c r="B120" s="120" t="s">
        <v>408</v>
      </c>
      <c r="C120" s="190" t="s">
        <v>362</v>
      </c>
      <c r="D120" s="121" t="n">
        <f aca="false">'пр7 расх 21'!F106+'пр7 расх 21'!F173</f>
        <v>8657200</v>
      </c>
    </row>
    <row r="121" s="186" customFormat="true" ht="23.25" hidden="false" customHeight="true" outlineLevel="0" collapsed="false">
      <c r="A121" s="125" t="s">
        <v>434</v>
      </c>
      <c r="B121" s="135" t="s">
        <v>423</v>
      </c>
      <c r="C121" s="190"/>
      <c r="D121" s="222" t="n">
        <f aca="false">D122</f>
        <v>5448000</v>
      </c>
    </row>
    <row r="122" s="186" customFormat="true" ht="25.5" hidden="false" customHeight="true" outlineLevel="0" collapsed="false">
      <c r="A122" s="125" t="s">
        <v>424</v>
      </c>
      <c r="B122" s="215" t="s">
        <v>425</v>
      </c>
      <c r="C122" s="190"/>
      <c r="D122" s="130" t="n">
        <f aca="false">D123</f>
        <v>5448000</v>
      </c>
    </row>
    <row r="123" s="186" customFormat="true" ht="14.25" hidden="false" customHeight="true" outlineLevel="0" collapsed="false">
      <c r="A123" s="123" t="s">
        <v>426</v>
      </c>
      <c r="B123" s="187" t="s">
        <v>427</v>
      </c>
      <c r="C123" s="190"/>
      <c r="D123" s="121" t="n">
        <f aca="false">D124</f>
        <v>5448000</v>
      </c>
    </row>
    <row r="124" s="186" customFormat="true" ht="24" hidden="false" customHeight="true" outlineLevel="0" collapsed="false">
      <c r="A124" s="47" t="s">
        <v>359</v>
      </c>
      <c r="B124" s="187" t="s">
        <v>427</v>
      </c>
      <c r="C124" s="190" t="s">
        <v>360</v>
      </c>
      <c r="D124" s="121" t="n">
        <f aca="false">D125</f>
        <v>5448000</v>
      </c>
    </row>
    <row r="125" s="186" customFormat="true" ht="12.75" hidden="false" customHeight="true" outlineLevel="0" collapsed="false">
      <c r="A125" s="47" t="s">
        <v>361</v>
      </c>
      <c r="B125" s="187" t="s">
        <v>427</v>
      </c>
      <c r="C125" s="190" t="s">
        <v>362</v>
      </c>
      <c r="D125" s="121" t="n">
        <f aca="false">'пр7 расх 21'!F193</f>
        <v>5448000</v>
      </c>
    </row>
    <row r="126" customFormat="false" ht="12.75" hidden="false" customHeight="true" outlineLevel="0" collapsed="false">
      <c r="A126" s="223" t="s">
        <v>428</v>
      </c>
      <c r="B126" s="135"/>
      <c r="C126" s="184"/>
      <c r="D126" s="138" t="n">
        <f aca="false">D10+D37+D42+D47+D61+D78+D83+D90+D99+D111+D116+D121</f>
        <v>39350748.06</v>
      </c>
      <c r="E126" s="185"/>
    </row>
    <row r="130" customFormat="false" ht="16.35" hidden="false" customHeight="true" outlineLevel="0" collapsed="false"/>
  </sheetData>
  <mergeCells count="4">
    <mergeCell ref="C1:D1"/>
    <mergeCell ref="B2:D2"/>
    <mergeCell ref="B3:D3"/>
    <mergeCell ref="A6:D6"/>
  </mergeCells>
  <printOptions headings="false" gridLines="false" gridLinesSet="true" horizontalCentered="false" verticalCentered="false"/>
  <pageMargins left="0.7875" right="0.551388888888889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5" zeroHeight="false" outlineLevelRow="0" outlineLevelCol="0"/>
  <cols>
    <col collapsed="false" customWidth="true" hidden="false" outlineLevel="0" max="1" min="1" style="106" width="48.7"/>
    <col collapsed="false" customWidth="true" hidden="false" outlineLevel="0" max="2" min="2" style="106" width="5.28"/>
    <col collapsed="false" customWidth="true" hidden="false" outlineLevel="0" max="3" min="3" style="106" width="5.41"/>
    <col collapsed="false" customWidth="true" hidden="false" outlineLevel="0" max="4" min="4" style="224" width="12.14"/>
    <col collapsed="false" customWidth="true" hidden="false" outlineLevel="0" max="5" min="5" style="106" width="12.14"/>
    <col collapsed="false" customWidth="true" hidden="false" outlineLevel="0" max="7" min="7" style="0" width="35.28"/>
    <col collapsed="false" customWidth="true" hidden="false" outlineLevel="0" max="11" min="11" style="0" width="33.7"/>
  </cols>
  <sheetData>
    <row r="1" customFormat="false" ht="12.75" hidden="false" customHeight="true" outlineLevel="0" collapsed="false">
      <c r="B1" s="109" t="s">
        <v>435</v>
      </c>
      <c r="C1" s="109"/>
      <c r="D1" s="109"/>
      <c r="E1" s="109"/>
      <c r="H1" s="225"/>
      <c r="I1" s="225"/>
      <c r="J1" s="225"/>
      <c r="L1" s="226"/>
      <c r="M1" s="225"/>
      <c r="N1" s="225"/>
      <c r="O1" s="225"/>
    </row>
    <row r="2" customFormat="false" ht="12.75" hidden="false" customHeight="true" outlineLevel="0" collapsed="false">
      <c r="B2" s="109" t="s">
        <v>171</v>
      </c>
      <c r="C2" s="109"/>
      <c r="D2" s="109"/>
      <c r="E2" s="109"/>
      <c r="H2" s="225"/>
      <c r="I2" s="225"/>
      <c r="J2" s="225"/>
      <c r="L2" s="226"/>
      <c r="M2" s="225"/>
      <c r="N2" s="225"/>
      <c r="O2" s="225"/>
    </row>
    <row r="3" customFormat="false" ht="12.75" hidden="false" customHeight="true" outlineLevel="0" collapsed="false">
      <c r="B3" s="109" t="s">
        <v>2</v>
      </c>
      <c r="C3" s="109"/>
      <c r="D3" s="109"/>
      <c r="E3" s="109"/>
      <c r="H3" s="225"/>
      <c r="I3" s="225"/>
      <c r="J3" s="225"/>
      <c r="L3" s="226"/>
      <c r="M3" s="225"/>
      <c r="N3" s="225"/>
      <c r="O3" s="225"/>
    </row>
    <row r="4" customFormat="false" ht="12.75" hidden="false" customHeight="true" outlineLevel="0" collapsed="false">
      <c r="E4" s="4" t="s">
        <v>3</v>
      </c>
      <c r="H4" s="225"/>
      <c r="I4" s="225"/>
      <c r="J4" s="225"/>
      <c r="L4" s="226"/>
      <c r="M4" s="225"/>
      <c r="N4" s="225"/>
      <c r="O4" s="225"/>
    </row>
    <row r="5" customFormat="false" ht="12.75" hidden="false" customHeight="true" outlineLevel="0" collapsed="false">
      <c r="B5" s="39"/>
      <c r="C5" s="39"/>
      <c r="E5" s="39"/>
      <c r="H5" s="225"/>
      <c r="I5" s="225"/>
      <c r="J5" s="225"/>
      <c r="L5" s="226"/>
      <c r="M5" s="225"/>
      <c r="N5" s="225"/>
      <c r="O5" s="225"/>
    </row>
    <row r="6" customFormat="false" ht="12.75" hidden="false" customHeight="true" outlineLevel="0" collapsed="false">
      <c r="A6" s="227" t="s">
        <v>436</v>
      </c>
      <c r="B6" s="227"/>
      <c r="C6" s="227"/>
      <c r="D6" s="227"/>
      <c r="E6" s="227"/>
      <c r="H6" s="225"/>
      <c r="I6" s="225"/>
      <c r="J6" s="225"/>
      <c r="L6" s="226"/>
      <c r="M6" s="225"/>
      <c r="N6" s="225"/>
      <c r="O6" s="225"/>
    </row>
    <row r="7" customFormat="false" ht="12.75" hidden="false" customHeight="true" outlineLevel="0" collapsed="false">
      <c r="A7" s="227" t="s">
        <v>437</v>
      </c>
      <c r="B7" s="227"/>
      <c r="C7" s="227"/>
      <c r="D7" s="227"/>
      <c r="E7" s="227"/>
      <c r="H7" s="225"/>
      <c r="I7" s="225"/>
      <c r="J7" s="225"/>
      <c r="L7" s="226"/>
      <c r="M7" s="225"/>
      <c r="N7" s="225"/>
      <c r="O7" s="225"/>
    </row>
    <row r="8" customFormat="false" ht="12.75" hidden="false" customHeight="true" outlineLevel="0" collapsed="false">
      <c r="A8" s="227"/>
      <c r="B8" s="227"/>
      <c r="C8" s="227"/>
      <c r="D8" s="228"/>
      <c r="E8" s="227"/>
      <c r="H8" s="225"/>
      <c r="I8" s="225"/>
      <c r="J8" s="225"/>
      <c r="L8" s="226"/>
      <c r="M8" s="225"/>
      <c r="N8" s="225"/>
      <c r="O8" s="225"/>
    </row>
    <row r="9" customFormat="false" ht="12.75" hidden="false" customHeight="true" outlineLevel="0" collapsed="false">
      <c r="A9" s="227"/>
      <c r="B9" s="227"/>
      <c r="C9" s="227"/>
      <c r="D9" s="228"/>
      <c r="E9" s="229" t="s">
        <v>208</v>
      </c>
      <c r="H9" s="225"/>
      <c r="I9" s="225"/>
      <c r="J9" s="225"/>
      <c r="L9" s="226"/>
      <c r="M9" s="225"/>
      <c r="N9" s="225"/>
      <c r="O9" s="225"/>
    </row>
    <row r="10" customFormat="false" ht="32.25" hidden="false" customHeight="true" outlineLevel="0" collapsed="false">
      <c r="A10" s="114" t="s">
        <v>194</v>
      </c>
      <c r="B10" s="114" t="s">
        <v>253</v>
      </c>
      <c r="C10" s="114" t="s">
        <v>438</v>
      </c>
      <c r="D10" s="43" t="s">
        <v>211</v>
      </c>
      <c r="E10" s="230" t="s">
        <v>212</v>
      </c>
      <c r="H10" s="225"/>
      <c r="I10" s="225"/>
      <c r="J10" s="225"/>
      <c r="L10" s="226"/>
      <c r="M10" s="225"/>
      <c r="N10" s="225"/>
      <c r="O10" s="225"/>
    </row>
    <row r="11" customFormat="false" ht="12.75" hidden="false" customHeight="true" outlineLevel="0" collapsed="false">
      <c r="A11" s="115" t="n">
        <v>1</v>
      </c>
      <c r="B11" s="115" t="n">
        <v>2</v>
      </c>
      <c r="C11" s="115" t="n">
        <v>3</v>
      </c>
      <c r="D11" s="115" t="n">
        <v>4</v>
      </c>
      <c r="E11" s="115" t="n">
        <v>5</v>
      </c>
      <c r="H11" s="225"/>
      <c r="I11" s="225"/>
      <c r="J11" s="225"/>
      <c r="L11" s="226"/>
      <c r="M11" s="225"/>
      <c r="N11" s="225"/>
      <c r="O11" s="225"/>
    </row>
    <row r="12" customFormat="false" ht="12.75" hidden="false" customHeight="true" outlineLevel="0" collapsed="false">
      <c r="A12" s="118" t="s">
        <v>258</v>
      </c>
      <c r="B12" s="135" t="s">
        <v>259</v>
      </c>
      <c r="C12" s="135"/>
      <c r="D12" s="231" t="n">
        <f aca="false">D13+D14+D15+D16</f>
        <v>3174770.53</v>
      </c>
      <c r="E12" s="231" t="n">
        <f aca="false">E13+E14+E15+E16</f>
        <v>11744304.53</v>
      </c>
      <c r="H12" s="225"/>
      <c r="I12" s="225"/>
      <c r="J12" s="225"/>
      <c r="L12" s="226"/>
      <c r="M12" s="225"/>
      <c r="N12" s="225"/>
      <c r="O12" s="225"/>
    </row>
    <row r="13" customFormat="false" ht="22.35" hidden="false" customHeight="true" outlineLevel="0" collapsed="false">
      <c r="A13" s="232" t="s">
        <v>439</v>
      </c>
      <c r="B13" s="120" t="s">
        <v>259</v>
      </c>
      <c r="C13" s="120" t="s">
        <v>261</v>
      </c>
      <c r="D13" s="233" t="n">
        <f aca="false">E13-1230100</f>
        <v>98347.47</v>
      </c>
      <c r="E13" s="121" t="n">
        <f aca="false">'пр7 расх 21'!F11</f>
        <v>1328447.47</v>
      </c>
      <c r="H13" s="225"/>
      <c r="I13" s="225"/>
      <c r="J13" s="225"/>
      <c r="L13" s="226"/>
      <c r="M13" s="225"/>
      <c r="N13" s="225"/>
      <c r="O13" s="225"/>
    </row>
    <row r="14" customFormat="false" ht="34.5" hidden="false" customHeight="true" outlineLevel="0" collapsed="false">
      <c r="A14" s="47" t="s">
        <v>440</v>
      </c>
      <c r="B14" s="120" t="s">
        <v>259</v>
      </c>
      <c r="C14" s="120" t="s">
        <v>272</v>
      </c>
      <c r="D14" s="233" t="n">
        <f aca="false">E14-8646900</f>
        <v>724500</v>
      </c>
      <c r="E14" s="121" t="n">
        <f aca="false">'пр7 расх 21'!F17</f>
        <v>9371400</v>
      </c>
      <c r="H14" s="225"/>
      <c r="I14" s="225"/>
      <c r="J14" s="225"/>
      <c r="L14" s="226"/>
      <c r="M14" s="225"/>
      <c r="N14" s="225"/>
      <c r="O14" s="225"/>
    </row>
    <row r="15" customFormat="false" ht="13.5" hidden="false" customHeight="true" outlineLevel="0" collapsed="false">
      <c r="A15" s="232" t="s">
        <v>275</v>
      </c>
      <c r="B15" s="120" t="s">
        <v>259</v>
      </c>
      <c r="C15" s="120" t="s">
        <v>276</v>
      </c>
      <c r="D15" s="234" t="n">
        <f aca="false">E15-60000</f>
        <v>-30000</v>
      </c>
      <c r="E15" s="121" t="n">
        <f aca="false">'пр7 расх 21'!F23</f>
        <v>30000</v>
      </c>
      <c r="H15" s="225"/>
      <c r="I15" s="225"/>
      <c r="J15" s="225"/>
      <c r="L15" s="226"/>
      <c r="M15" s="225"/>
      <c r="N15" s="225"/>
      <c r="O15" s="225"/>
    </row>
    <row r="16" customFormat="false" ht="12.75" hidden="false" customHeight="true" outlineLevel="0" collapsed="false">
      <c r="A16" s="232" t="s">
        <v>287</v>
      </c>
      <c r="B16" s="120" t="s">
        <v>259</v>
      </c>
      <c r="C16" s="120" t="s">
        <v>288</v>
      </c>
      <c r="D16" s="233" t="n">
        <f aca="false">E16--1367466</f>
        <v>2381923.06</v>
      </c>
      <c r="E16" s="121" t="n">
        <f aca="false">'пр7 расх 21'!F29</f>
        <v>1014457.06</v>
      </c>
      <c r="H16" s="225"/>
      <c r="I16" s="225"/>
      <c r="J16" s="225"/>
      <c r="K16" s="235"/>
      <c r="L16" s="226"/>
      <c r="M16" s="225"/>
      <c r="N16" s="225"/>
      <c r="O16" s="225"/>
    </row>
    <row r="17" customFormat="false" ht="12.75" hidden="false" customHeight="true" outlineLevel="0" collapsed="false">
      <c r="A17" s="118" t="s">
        <v>318</v>
      </c>
      <c r="B17" s="135" t="s">
        <v>261</v>
      </c>
      <c r="C17" s="120"/>
      <c r="D17" s="236" t="n">
        <f aca="false">D18</f>
        <v>28400</v>
      </c>
      <c r="E17" s="138" t="n">
        <f aca="false">E18</f>
        <v>466400</v>
      </c>
      <c r="H17" s="225"/>
      <c r="I17" s="225"/>
      <c r="J17" s="225"/>
    </row>
    <row r="18" customFormat="false" ht="12.75" hidden="false" customHeight="true" outlineLevel="0" collapsed="false">
      <c r="A18" s="232" t="s">
        <v>319</v>
      </c>
      <c r="B18" s="120" t="s">
        <v>261</v>
      </c>
      <c r="C18" s="120" t="s">
        <v>320</v>
      </c>
      <c r="D18" s="234" t="n">
        <f aca="false">E18-438000</f>
        <v>28400</v>
      </c>
      <c r="E18" s="121" t="n">
        <f aca="false">'пр7 расх 21'!F56</f>
        <v>466400</v>
      </c>
      <c r="H18" s="225"/>
      <c r="I18" s="225"/>
      <c r="J18" s="225"/>
    </row>
    <row r="19" customFormat="false" ht="12.75" hidden="false" customHeight="true" outlineLevel="0" collapsed="false">
      <c r="A19" s="118" t="s">
        <v>323</v>
      </c>
      <c r="B19" s="135" t="s">
        <v>320</v>
      </c>
      <c r="C19" s="120"/>
      <c r="D19" s="231" t="n">
        <f aca="false">D20+D21</f>
        <v>7971.07999999999</v>
      </c>
      <c r="E19" s="138" t="n">
        <f aca="false">E20+E21</f>
        <v>94425.29</v>
      </c>
      <c r="H19" s="225"/>
      <c r="I19" s="225"/>
      <c r="J19" s="225"/>
    </row>
    <row r="20" customFormat="false" ht="12.75" hidden="false" customHeight="true" outlineLevel="0" collapsed="false">
      <c r="A20" s="232" t="s">
        <v>324</v>
      </c>
      <c r="B20" s="135" t="s">
        <v>320</v>
      </c>
      <c r="C20" s="120" t="s">
        <v>272</v>
      </c>
      <c r="D20" s="234" t="n">
        <f aca="false">E20-30200</f>
        <v>-8650.22</v>
      </c>
      <c r="E20" s="121" t="n">
        <f aca="false">'пр7 расх 21'!F64</f>
        <v>21549.78</v>
      </c>
      <c r="H20" s="225"/>
      <c r="I20" s="225"/>
      <c r="J20" s="225"/>
    </row>
    <row r="21" customFormat="false" ht="24" hidden="false" customHeight="true" outlineLevel="0" collapsed="false">
      <c r="A21" s="123" t="s">
        <v>329</v>
      </c>
      <c r="B21" s="127" t="s">
        <v>320</v>
      </c>
      <c r="C21" s="127" t="s">
        <v>330</v>
      </c>
      <c r="D21" s="237" t="n">
        <f aca="false">E21-56254.21</f>
        <v>16621.3</v>
      </c>
      <c r="E21" s="121" t="n">
        <f aca="false">'пр7 расх 21'!F73</f>
        <v>72875.51</v>
      </c>
      <c r="H21" s="225"/>
      <c r="I21" s="225"/>
      <c r="J21" s="225"/>
    </row>
    <row r="22" customFormat="false" ht="12.75" hidden="false" customHeight="true" outlineLevel="0" collapsed="false">
      <c r="A22" s="238" t="s">
        <v>352</v>
      </c>
      <c r="B22" s="175" t="s">
        <v>272</v>
      </c>
      <c r="C22" s="127"/>
      <c r="D22" s="231" t="n">
        <f aca="false">D23+D25+D26+D27</f>
        <v>696229.62</v>
      </c>
      <c r="E22" s="138" t="n">
        <f aca="false">E23+E24+E25+E26+E27</f>
        <v>4659939.33</v>
      </c>
      <c r="H22" s="225"/>
      <c r="I22" s="225"/>
      <c r="J22" s="225"/>
    </row>
    <row r="23" s="155" customFormat="true" ht="12.75" hidden="false" customHeight="true" outlineLevel="0" collapsed="false">
      <c r="A23" s="123" t="s">
        <v>441</v>
      </c>
      <c r="B23" s="127" t="s">
        <v>272</v>
      </c>
      <c r="C23" s="127" t="s">
        <v>259</v>
      </c>
      <c r="D23" s="239" t="n">
        <f aca="false">E23-1040000</f>
        <v>-380000</v>
      </c>
      <c r="E23" s="121" t="n">
        <f aca="false">'пр7 расх 21'!F101</f>
        <v>660000</v>
      </c>
      <c r="H23" s="225"/>
      <c r="I23" s="225"/>
      <c r="J23" s="225"/>
    </row>
    <row r="24" s="155" customFormat="true" ht="12.75" hidden="false" customHeight="true" outlineLevel="0" collapsed="false">
      <c r="A24" s="14" t="s">
        <v>363</v>
      </c>
      <c r="B24" s="127" t="s">
        <v>272</v>
      </c>
      <c r="C24" s="127" t="s">
        <v>364</v>
      </c>
      <c r="D24" s="239" t="n">
        <f aca="false">E24-0</f>
        <v>40609.71</v>
      </c>
      <c r="E24" s="121" t="n">
        <f aca="false">'пр7 расх 21'!F112</f>
        <v>40609.71</v>
      </c>
      <c r="H24" s="225"/>
      <c r="I24" s="225"/>
      <c r="J24" s="225"/>
    </row>
    <row r="25" customFormat="false" ht="13.5" hidden="false" customHeight="true" outlineLevel="0" collapsed="false">
      <c r="A25" s="123" t="s">
        <v>442</v>
      </c>
      <c r="B25" s="127" t="s">
        <v>272</v>
      </c>
      <c r="C25" s="127" t="s">
        <v>372</v>
      </c>
      <c r="D25" s="237" t="n">
        <f aca="false">E25-2556600</f>
        <v>1027969.62</v>
      </c>
      <c r="E25" s="121" t="n">
        <f aca="false">'пр7 расх 21'!F113</f>
        <v>3584569.62</v>
      </c>
      <c r="H25" s="225"/>
      <c r="I25" s="225"/>
      <c r="J25" s="225"/>
    </row>
    <row r="26" customFormat="false" ht="12.75" hidden="false" customHeight="true" outlineLevel="0" collapsed="false">
      <c r="A26" s="123" t="s">
        <v>378</v>
      </c>
      <c r="B26" s="127" t="s">
        <v>272</v>
      </c>
      <c r="C26" s="127" t="s">
        <v>379</v>
      </c>
      <c r="D26" s="239" t="n">
        <f aca="false">E26-325500</f>
        <v>48260</v>
      </c>
      <c r="E26" s="121" t="n">
        <f aca="false">'пр7 расх 21'!F119</f>
        <v>373760</v>
      </c>
      <c r="H26" s="225"/>
      <c r="I26" s="225"/>
      <c r="J26" s="225"/>
    </row>
    <row r="27" customFormat="false" ht="12.75" hidden="false" customHeight="true" outlineLevel="0" collapsed="false">
      <c r="A27" s="123" t="s">
        <v>380</v>
      </c>
      <c r="B27" s="127" t="s">
        <v>272</v>
      </c>
      <c r="C27" s="127" t="s">
        <v>381</v>
      </c>
      <c r="D27" s="239" t="n">
        <f aca="false">E27-1000</f>
        <v>0</v>
      </c>
      <c r="E27" s="121" t="n">
        <f aca="false">'пр7 расх 21'!F125</f>
        <v>1000</v>
      </c>
      <c r="H27" s="225"/>
      <c r="I27" s="225"/>
      <c r="J27" s="225"/>
    </row>
    <row r="28" customFormat="false" ht="12.75" hidden="false" customHeight="true" outlineLevel="0" collapsed="false">
      <c r="A28" s="118" t="s">
        <v>387</v>
      </c>
      <c r="B28" s="135" t="s">
        <v>364</v>
      </c>
      <c r="C28" s="135"/>
      <c r="D28" s="236" t="n">
        <f aca="false">D30+D29</f>
        <v>4166276.57</v>
      </c>
      <c r="E28" s="138" t="n">
        <f aca="false">E30+E29</f>
        <v>8689526.84</v>
      </c>
      <c r="H28" s="225"/>
      <c r="I28" s="225"/>
      <c r="J28" s="225"/>
    </row>
    <row r="29" customFormat="false" ht="13.35" hidden="false" customHeight="true" outlineLevel="0" collapsed="false">
      <c r="A29" s="232" t="s">
        <v>388</v>
      </c>
      <c r="B29" s="120" t="s">
        <v>364</v>
      </c>
      <c r="C29" s="120" t="s">
        <v>259</v>
      </c>
      <c r="D29" s="234" t="n">
        <f aca="false">E29-579293.27</f>
        <v>291791.79</v>
      </c>
      <c r="E29" s="121" t="n">
        <f aca="false">'пр7 расх 21'!F132</f>
        <v>871085.06</v>
      </c>
      <c r="H29" s="225"/>
      <c r="I29" s="225"/>
      <c r="J29" s="225"/>
    </row>
    <row r="30" customFormat="false" ht="12.75" hidden="false" customHeight="true" outlineLevel="0" collapsed="false">
      <c r="A30" s="232" t="s">
        <v>390</v>
      </c>
      <c r="B30" s="120" t="s">
        <v>364</v>
      </c>
      <c r="C30" s="120" t="s">
        <v>320</v>
      </c>
      <c r="D30" s="234" t="n">
        <f aca="false">E30-3943957</f>
        <v>3874484.78</v>
      </c>
      <c r="E30" s="121" t="n">
        <f aca="false">'пр7 расх 21'!F138</f>
        <v>7818441.78</v>
      </c>
      <c r="H30" s="225"/>
      <c r="I30" s="225"/>
      <c r="J30" s="225"/>
    </row>
    <row r="31" customFormat="false" ht="12.75" hidden="false" customHeight="true" outlineLevel="0" collapsed="false">
      <c r="A31" s="166" t="s">
        <v>399</v>
      </c>
      <c r="B31" s="167" t="s">
        <v>400</v>
      </c>
      <c r="C31" s="168"/>
      <c r="D31" s="234" t="n">
        <f aca="false">D32</f>
        <v>-3.13</v>
      </c>
      <c r="E31" s="105" t="n">
        <f aca="false">E32</f>
        <v>952.07</v>
      </c>
      <c r="H31" s="225"/>
      <c r="I31" s="225"/>
      <c r="J31" s="225"/>
    </row>
    <row r="32" customFormat="false" ht="12.75" hidden="false" customHeight="true" outlineLevel="0" collapsed="false">
      <c r="A32" s="160" t="s">
        <v>401</v>
      </c>
      <c r="B32" s="172" t="s">
        <v>400</v>
      </c>
      <c r="C32" s="127" t="s">
        <v>364</v>
      </c>
      <c r="D32" s="234" t="n">
        <f aca="false">E32-955.2</f>
        <v>-3.13</v>
      </c>
      <c r="E32" s="121" t="n">
        <f aca="false">'пр7 расх 21'!F161</f>
        <v>952.07</v>
      </c>
      <c r="H32" s="225"/>
      <c r="I32" s="225"/>
      <c r="J32" s="225"/>
    </row>
    <row r="33" customFormat="false" ht="12.75" hidden="false" customHeight="true" outlineLevel="0" collapsed="false">
      <c r="A33" s="118" t="s">
        <v>404</v>
      </c>
      <c r="B33" s="135" t="s">
        <v>405</v>
      </c>
      <c r="C33" s="135"/>
      <c r="D33" s="236" t="n">
        <f aca="false">D34</f>
        <v>-448700.92</v>
      </c>
      <c r="E33" s="138" t="n">
        <f aca="false">E34</f>
        <v>7997200</v>
      </c>
      <c r="H33" s="225"/>
      <c r="I33" s="225"/>
      <c r="J33" s="225"/>
    </row>
    <row r="34" customFormat="false" ht="12.75" hidden="false" customHeight="true" outlineLevel="0" collapsed="false">
      <c r="A34" s="232" t="s">
        <v>406</v>
      </c>
      <c r="B34" s="120" t="s">
        <v>405</v>
      </c>
      <c r="C34" s="120" t="s">
        <v>259</v>
      </c>
      <c r="D34" s="234" t="n">
        <f aca="false">E34-8445900.92</f>
        <v>-448700.92</v>
      </c>
      <c r="E34" s="121" t="n">
        <f aca="false">'пр7 расх 21'!F168</f>
        <v>7997200</v>
      </c>
      <c r="H34" s="225"/>
      <c r="I34" s="225"/>
      <c r="J34" s="225"/>
    </row>
    <row r="35" customFormat="false" ht="12.6" hidden="false" customHeight="true" outlineLevel="0" collapsed="false">
      <c r="A35" s="118" t="s">
        <v>409</v>
      </c>
      <c r="B35" s="135" t="s">
        <v>379</v>
      </c>
      <c r="C35" s="120"/>
      <c r="D35" s="236" t="n">
        <f aca="false">D36</f>
        <v>0</v>
      </c>
      <c r="E35" s="138" t="n">
        <f aca="false">E36+E37</f>
        <v>250000</v>
      </c>
      <c r="H35" s="225"/>
      <c r="I35" s="225"/>
      <c r="J35" s="225"/>
    </row>
    <row r="36" customFormat="false" ht="12.75" hidden="false" customHeight="true" outlineLevel="0" collapsed="false">
      <c r="A36" s="232" t="s">
        <v>410</v>
      </c>
      <c r="B36" s="120" t="s">
        <v>379</v>
      </c>
      <c r="C36" s="120" t="s">
        <v>259</v>
      </c>
      <c r="D36" s="234" t="n">
        <f aca="false">E36-240000</f>
        <v>0</v>
      </c>
      <c r="E36" s="121" t="n">
        <f aca="false">'пр7 расх 21'!F175</f>
        <v>240000</v>
      </c>
      <c r="H36" s="225"/>
      <c r="I36" s="225"/>
      <c r="J36" s="225"/>
    </row>
    <row r="37" customFormat="false" ht="12.75" hidden="false" customHeight="true" outlineLevel="0" collapsed="false">
      <c r="A37" s="47" t="s">
        <v>413</v>
      </c>
      <c r="B37" s="120" t="s">
        <v>379</v>
      </c>
      <c r="C37" s="120" t="s">
        <v>320</v>
      </c>
      <c r="D37" s="234" t="n">
        <v>0</v>
      </c>
      <c r="E37" s="121" t="n">
        <f aca="false">'пр7 расх 21'!F181</f>
        <v>10000</v>
      </c>
      <c r="H37" s="225"/>
      <c r="I37" s="225"/>
      <c r="J37" s="225"/>
    </row>
    <row r="38" customFormat="false" ht="12.75" hidden="false" customHeight="true" outlineLevel="0" collapsed="false">
      <c r="A38" s="118" t="s">
        <v>420</v>
      </c>
      <c r="B38" s="135" t="s">
        <v>276</v>
      </c>
      <c r="C38" s="135"/>
      <c r="D38" s="236" t="n">
        <f aca="false">D39</f>
        <v>1094100</v>
      </c>
      <c r="E38" s="138" t="n">
        <f aca="false">E39</f>
        <v>5448000</v>
      </c>
      <c r="H38" s="225"/>
      <c r="I38" s="225"/>
      <c r="J38" s="225"/>
    </row>
    <row r="39" customFormat="false" ht="12.75" hidden="false" customHeight="true" outlineLevel="0" collapsed="false">
      <c r="A39" s="232" t="s">
        <v>421</v>
      </c>
      <c r="B39" s="120" t="s">
        <v>276</v>
      </c>
      <c r="C39" s="120" t="s">
        <v>259</v>
      </c>
      <c r="D39" s="234" t="n">
        <f aca="false">E39-4353900</f>
        <v>1094100</v>
      </c>
      <c r="E39" s="121" t="n">
        <f aca="false">'пр7 расх 21'!F188</f>
        <v>5448000</v>
      </c>
      <c r="H39" s="225"/>
      <c r="I39" s="225"/>
      <c r="J39" s="225"/>
    </row>
    <row r="40" customFormat="false" ht="12.75" hidden="false" customHeight="true" outlineLevel="0" collapsed="false">
      <c r="A40" s="240" t="s">
        <v>428</v>
      </c>
      <c r="B40" s="240"/>
      <c r="C40" s="240"/>
      <c r="D40" s="236" t="n">
        <f aca="false">D12+D17+D19+D22+D28+D33+D35+D38+D31</f>
        <v>8719043.75</v>
      </c>
      <c r="E40" s="138" t="n">
        <f aca="false">E12+E17+E19+E22+E28+E33+E35+E38+E31</f>
        <v>39350748.06</v>
      </c>
      <c r="H40" s="225"/>
      <c r="I40" s="225"/>
      <c r="J40" s="225"/>
    </row>
  </sheetData>
  <mergeCells count="6">
    <mergeCell ref="B1:E1"/>
    <mergeCell ref="B2:E2"/>
    <mergeCell ref="B3:E3"/>
    <mergeCell ref="A6:E6"/>
    <mergeCell ref="A7:E7"/>
    <mergeCell ref="A40:C4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72" activeCellId="0" sqref="A72"/>
    </sheetView>
  </sheetViews>
  <sheetFormatPr defaultColWidth="9.0546875" defaultRowHeight="8.25" zeroHeight="false" outlineLevelRow="0" outlineLevelCol="0"/>
  <cols>
    <col collapsed="false" customWidth="true" hidden="false" outlineLevel="0" max="1" min="1" style="106" width="60.14"/>
    <col collapsed="false" customWidth="true" hidden="false" outlineLevel="0" max="2" min="2" style="241" width="4.56"/>
    <col collapsed="false" customWidth="true" hidden="false" outlineLevel="0" max="3" min="3" style="106" width="4.99"/>
    <col collapsed="false" customWidth="true" hidden="false" outlineLevel="0" max="4" min="4" style="106" width="4.7"/>
    <col collapsed="false" customWidth="true" hidden="false" outlineLevel="0" max="5" min="5" style="106" width="12.28"/>
    <col collapsed="false" customWidth="true" hidden="false" outlineLevel="0" max="6" min="6" style="106" width="5.85"/>
    <col collapsed="false" customWidth="true" hidden="false" outlineLevel="0" max="7" min="7" style="106" width="10.71"/>
    <col collapsed="false" customWidth="true" hidden="false" outlineLevel="0" max="8" min="8" style="106" width="10.56"/>
    <col collapsed="false" customWidth="true" hidden="false" outlineLevel="0" max="9" min="9" style="106" width="9.56"/>
    <col collapsed="false" customWidth="true" hidden="false" outlineLevel="0" max="11" min="10" style="0" width="3.7"/>
    <col collapsed="false" customWidth="true" hidden="false" outlineLevel="0" max="12" min="12" style="0" width="21.42"/>
    <col collapsed="false" customWidth="true" hidden="false" outlineLevel="0" max="13" min="13" style="0" width="5.71"/>
    <col collapsed="false" customWidth="true" hidden="false" outlineLevel="0" max="14" min="14" style="0" width="3.7"/>
    <col collapsed="false" customWidth="true" hidden="false" outlineLevel="0" max="18" min="15" style="0" width="6.7"/>
  </cols>
  <sheetData>
    <row r="1" customFormat="false" ht="12.75" hidden="false" customHeight="true" outlineLevel="0" collapsed="false">
      <c r="E1" s="39"/>
      <c r="F1" s="109" t="s">
        <v>443</v>
      </c>
      <c r="G1" s="109"/>
      <c r="H1" s="109"/>
      <c r="I1" s="109"/>
      <c r="O1" s="242"/>
      <c r="P1" s="242"/>
      <c r="Q1" s="242"/>
      <c r="R1" s="242"/>
    </row>
    <row r="2" customFormat="false" ht="12.75" hidden="false" customHeight="true" outlineLevel="0" collapsed="false">
      <c r="F2" s="109" t="s">
        <v>171</v>
      </c>
      <c r="G2" s="109"/>
      <c r="H2" s="109"/>
      <c r="I2" s="109"/>
      <c r="O2" s="242"/>
      <c r="P2" s="242"/>
      <c r="Q2" s="242"/>
      <c r="R2" s="242"/>
    </row>
    <row r="3" customFormat="false" ht="12.75" hidden="false" customHeight="true" outlineLevel="0" collapsed="false">
      <c r="F3" s="109" t="s">
        <v>2</v>
      </c>
      <c r="G3" s="109"/>
      <c r="H3" s="109"/>
      <c r="I3" s="109"/>
      <c r="O3" s="242"/>
      <c r="P3" s="242"/>
      <c r="Q3" s="242"/>
      <c r="R3" s="242"/>
    </row>
    <row r="4" customFormat="false" ht="12.75" hidden="false" customHeight="true" outlineLevel="0" collapsed="false">
      <c r="G4" s="4"/>
      <c r="I4" s="4" t="s">
        <v>3</v>
      </c>
      <c r="O4" s="242"/>
      <c r="P4" s="242"/>
      <c r="Q4" s="242"/>
      <c r="R4" s="242"/>
    </row>
    <row r="6" customFormat="false" ht="12.75" hidden="false" customHeight="true" outlineLevel="0" collapsed="false">
      <c r="A6" s="112" t="s">
        <v>444</v>
      </c>
      <c r="B6" s="112"/>
      <c r="C6" s="112"/>
      <c r="D6" s="112"/>
      <c r="E6" s="112"/>
      <c r="F6" s="112"/>
      <c r="G6" s="112"/>
      <c r="H6" s="112"/>
      <c r="I6" s="112"/>
    </row>
    <row r="7" customFormat="false" ht="12.75" hidden="false" customHeight="true" outlineLevel="0" collapsed="false">
      <c r="G7" s="39"/>
      <c r="I7" s="22" t="s">
        <v>208</v>
      </c>
    </row>
    <row r="8" customFormat="false" ht="63" hidden="false" customHeight="true" outlineLevel="0" collapsed="false">
      <c r="A8" s="114" t="s">
        <v>194</v>
      </c>
      <c r="B8" s="114" t="s">
        <v>445</v>
      </c>
      <c r="C8" s="114" t="s">
        <v>253</v>
      </c>
      <c r="D8" s="114" t="s">
        <v>254</v>
      </c>
      <c r="E8" s="114" t="s">
        <v>255</v>
      </c>
      <c r="F8" s="114" t="s">
        <v>256</v>
      </c>
      <c r="G8" s="114" t="s">
        <v>257</v>
      </c>
      <c r="H8" s="114" t="s">
        <v>446</v>
      </c>
      <c r="I8" s="114" t="s">
        <v>447</v>
      </c>
    </row>
    <row r="9" customFormat="false" ht="12.75" hidden="false" customHeight="true" outlineLevel="0" collapsed="false">
      <c r="A9" s="115" t="n">
        <v>1</v>
      </c>
      <c r="B9" s="243" t="n">
        <v>2</v>
      </c>
      <c r="C9" s="115" t="n">
        <v>3</v>
      </c>
      <c r="D9" s="115" t="n">
        <v>4</v>
      </c>
      <c r="E9" s="115" t="n">
        <v>5</v>
      </c>
      <c r="F9" s="115" t="n">
        <v>6</v>
      </c>
      <c r="G9" s="115" t="n">
        <v>7</v>
      </c>
      <c r="H9" s="115" t="n">
        <v>8</v>
      </c>
      <c r="I9" s="115" t="n">
        <v>9</v>
      </c>
    </row>
    <row r="10" customFormat="false" ht="12.75" hidden="false" customHeight="true" outlineLevel="0" collapsed="false">
      <c r="A10" s="118" t="s">
        <v>258</v>
      </c>
      <c r="B10" s="135" t="s">
        <v>197</v>
      </c>
      <c r="C10" s="44" t="s">
        <v>259</v>
      </c>
      <c r="D10" s="44"/>
      <c r="E10" s="44"/>
      <c r="F10" s="44"/>
      <c r="G10" s="119" t="n">
        <f aca="false">G11+G17+G23+G29</f>
        <v>11744304.53</v>
      </c>
      <c r="H10" s="244" t="n">
        <f aca="false">H11+H17+H24+H31</f>
        <v>0</v>
      </c>
      <c r="I10" s="245" t="n">
        <f aca="false">I11+I17+I24+I31</f>
        <v>0</v>
      </c>
    </row>
    <row r="11" customFormat="false" ht="24" hidden="false" customHeight="true" outlineLevel="0" collapsed="false">
      <c r="A11" s="47" t="s">
        <v>260</v>
      </c>
      <c r="B11" s="120" t="s">
        <v>197</v>
      </c>
      <c r="C11" s="120" t="s">
        <v>259</v>
      </c>
      <c r="D11" s="120" t="s">
        <v>261</v>
      </c>
      <c r="E11" s="120"/>
      <c r="F11" s="120"/>
      <c r="G11" s="121" t="n">
        <f aca="false">G12</f>
        <v>1328447.47</v>
      </c>
      <c r="H11" s="165"/>
      <c r="I11" s="246"/>
    </row>
    <row r="12" customFormat="false" ht="25.5" hidden="false" customHeight="true" outlineLevel="0" collapsed="false">
      <c r="A12" s="47" t="s">
        <v>262</v>
      </c>
      <c r="B12" s="120" t="s">
        <v>197</v>
      </c>
      <c r="C12" s="120" t="s">
        <v>259</v>
      </c>
      <c r="D12" s="120" t="s">
        <v>261</v>
      </c>
      <c r="E12" s="122" t="s">
        <v>263</v>
      </c>
      <c r="F12" s="120"/>
      <c r="G12" s="121" t="n">
        <f aca="false">G13</f>
        <v>1328447.47</v>
      </c>
      <c r="H12" s="165"/>
      <c r="I12" s="165"/>
    </row>
    <row r="13" customFormat="false" ht="17.25" hidden="false" customHeight="true" outlineLevel="0" collapsed="false">
      <c r="A13" s="47" t="s">
        <v>264</v>
      </c>
      <c r="B13" s="120" t="s">
        <v>197</v>
      </c>
      <c r="C13" s="120" t="s">
        <v>259</v>
      </c>
      <c r="D13" s="120" t="s">
        <v>261</v>
      </c>
      <c r="E13" s="122" t="s">
        <v>265</v>
      </c>
      <c r="F13" s="120"/>
      <c r="G13" s="121" t="n">
        <f aca="false">G14</f>
        <v>1328447.47</v>
      </c>
      <c r="H13" s="165"/>
      <c r="I13" s="165"/>
    </row>
    <row r="14" customFormat="false" ht="15.75" hidden="false" customHeight="true" outlineLevel="0" collapsed="false">
      <c r="A14" s="123" t="s">
        <v>266</v>
      </c>
      <c r="B14" s="120" t="s">
        <v>197</v>
      </c>
      <c r="C14" s="120" t="s">
        <v>259</v>
      </c>
      <c r="D14" s="120" t="s">
        <v>261</v>
      </c>
      <c r="E14" s="122" t="s">
        <v>267</v>
      </c>
      <c r="F14" s="120"/>
      <c r="G14" s="121" t="n">
        <f aca="false">G15</f>
        <v>1328447.47</v>
      </c>
      <c r="H14" s="165"/>
      <c r="I14" s="165"/>
    </row>
    <row r="15" customFormat="false" ht="34.5" hidden="false" customHeight="true" outlineLevel="0" collapsed="false">
      <c r="A15" s="47" t="s">
        <v>268</v>
      </c>
      <c r="B15" s="120" t="s">
        <v>197</v>
      </c>
      <c r="C15" s="120" t="s">
        <v>259</v>
      </c>
      <c r="D15" s="120" t="s">
        <v>261</v>
      </c>
      <c r="E15" s="122" t="s">
        <v>267</v>
      </c>
      <c r="F15" s="120" t="s">
        <v>184</v>
      </c>
      <c r="G15" s="121" t="n">
        <f aca="false">G16</f>
        <v>1328447.47</v>
      </c>
      <c r="H15" s="165"/>
      <c r="I15" s="165"/>
    </row>
    <row r="16" customFormat="false" ht="15.75" hidden="false" customHeight="true" outlineLevel="0" collapsed="false">
      <c r="A16" s="47" t="s">
        <v>269</v>
      </c>
      <c r="B16" s="120" t="s">
        <v>197</v>
      </c>
      <c r="C16" s="120" t="s">
        <v>259</v>
      </c>
      <c r="D16" s="120" t="s">
        <v>261</v>
      </c>
      <c r="E16" s="122" t="s">
        <v>267</v>
      </c>
      <c r="F16" s="120" t="s">
        <v>270</v>
      </c>
      <c r="G16" s="121" t="n">
        <f aca="false">'пр7 расх 21'!F16</f>
        <v>1328447.47</v>
      </c>
      <c r="H16" s="165"/>
      <c r="I16" s="165"/>
    </row>
    <row r="17" customFormat="false" ht="30" hidden="false" customHeight="true" outlineLevel="0" collapsed="false">
      <c r="A17" s="47" t="s">
        <v>271</v>
      </c>
      <c r="B17" s="120" t="s">
        <v>197</v>
      </c>
      <c r="C17" s="120" t="s">
        <v>259</v>
      </c>
      <c r="D17" s="120" t="s">
        <v>272</v>
      </c>
      <c r="E17" s="42"/>
      <c r="F17" s="120"/>
      <c r="G17" s="121" t="n">
        <f aca="false">G18</f>
        <v>9371400</v>
      </c>
      <c r="H17" s="165"/>
      <c r="I17" s="165"/>
    </row>
    <row r="18" customFormat="false" ht="23.65" hidden="false" customHeight="true" outlineLevel="0" collapsed="false">
      <c r="A18" s="47" t="s">
        <v>262</v>
      </c>
      <c r="B18" s="120" t="s">
        <v>197</v>
      </c>
      <c r="C18" s="120" t="s">
        <v>259</v>
      </c>
      <c r="D18" s="120" t="s">
        <v>272</v>
      </c>
      <c r="E18" s="122" t="s">
        <v>263</v>
      </c>
      <c r="F18" s="120"/>
      <c r="G18" s="124" t="n">
        <f aca="false">G19</f>
        <v>9371400</v>
      </c>
      <c r="H18" s="165"/>
      <c r="I18" s="165"/>
    </row>
    <row r="19" customFormat="false" ht="14.85" hidden="false" customHeight="true" outlineLevel="0" collapsed="false">
      <c r="A19" s="47" t="s">
        <v>264</v>
      </c>
      <c r="B19" s="120" t="s">
        <v>197</v>
      </c>
      <c r="C19" s="120" t="s">
        <v>259</v>
      </c>
      <c r="D19" s="120" t="s">
        <v>272</v>
      </c>
      <c r="E19" s="122" t="s">
        <v>265</v>
      </c>
      <c r="F19" s="120"/>
      <c r="G19" s="124" t="n">
        <f aca="false">G20</f>
        <v>9371400</v>
      </c>
      <c r="H19" s="165"/>
      <c r="I19" s="165"/>
    </row>
    <row r="20" customFormat="false" ht="16.5" hidden="false" customHeight="true" outlineLevel="0" collapsed="false">
      <c r="A20" s="123" t="s">
        <v>273</v>
      </c>
      <c r="B20" s="120" t="s">
        <v>197</v>
      </c>
      <c r="C20" s="120" t="s">
        <v>259</v>
      </c>
      <c r="D20" s="120" t="s">
        <v>272</v>
      </c>
      <c r="E20" s="122" t="s">
        <v>274</v>
      </c>
      <c r="F20" s="120"/>
      <c r="G20" s="124" t="n">
        <f aca="false">G21</f>
        <v>9371400</v>
      </c>
      <c r="H20" s="165"/>
      <c r="I20" s="165"/>
    </row>
    <row r="21" customFormat="false" ht="34.5" hidden="false" customHeight="true" outlineLevel="0" collapsed="false">
      <c r="A21" s="47" t="s">
        <v>268</v>
      </c>
      <c r="B21" s="120" t="s">
        <v>197</v>
      </c>
      <c r="C21" s="120" t="s">
        <v>259</v>
      </c>
      <c r="D21" s="120" t="s">
        <v>272</v>
      </c>
      <c r="E21" s="122" t="s">
        <v>274</v>
      </c>
      <c r="F21" s="120" t="s">
        <v>184</v>
      </c>
      <c r="G21" s="121" t="n">
        <f aca="false">G22</f>
        <v>9371400</v>
      </c>
      <c r="H21" s="165"/>
      <c r="I21" s="165"/>
    </row>
    <row r="22" customFormat="false" ht="16.5" hidden="false" customHeight="true" outlineLevel="0" collapsed="false">
      <c r="A22" s="47" t="s">
        <v>269</v>
      </c>
      <c r="B22" s="120" t="s">
        <v>197</v>
      </c>
      <c r="C22" s="120" t="s">
        <v>259</v>
      </c>
      <c r="D22" s="120" t="s">
        <v>272</v>
      </c>
      <c r="E22" s="122" t="s">
        <v>274</v>
      </c>
      <c r="F22" s="120" t="s">
        <v>270</v>
      </c>
      <c r="G22" s="121" t="n">
        <f aca="false">'пр7 расх 21'!F22</f>
        <v>9371400</v>
      </c>
      <c r="H22" s="165"/>
      <c r="I22" s="165"/>
    </row>
    <row r="23" customFormat="false" ht="16.5" hidden="false" customHeight="true" outlineLevel="0" collapsed="false">
      <c r="A23" s="47" t="s">
        <v>275</v>
      </c>
      <c r="B23" s="29" t="s">
        <v>197</v>
      </c>
      <c r="C23" s="120" t="s">
        <v>259</v>
      </c>
      <c r="D23" s="120" t="s">
        <v>276</v>
      </c>
      <c r="E23" s="42"/>
      <c r="F23" s="120"/>
      <c r="G23" s="121" t="n">
        <f aca="false">G24</f>
        <v>30000</v>
      </c>
      <c r="H23" s="165"/>
      <c r="I23" s="165"/>
    </row>
    <row r="24" customFormat="false" ht="27" hidden="false" customHeight="true" outlineLevel="0" collapsed="false">
      <c r="A24" s="47" t="s">
        <v>277</v>
      </c>
      <c r="B24" s="120" t="s">
        <v>197</v>
      </c>
      <c r="C24" s="120" t="s">
        <v>259</v>
      </c>
      <c r="D24" s="120" t="s">
        <v>276</v>
      </c>
      <c r="E24" s="122" t="s">
        <v>278</v>
      </c>
      <c r="F24" s="120"/>
      <c r="G24" s="121" t="n">
        <f aca="false">G25</f>
        <v>30000</v>
      </c>
      <c r="H24" s="165"/>
      <c r="I24" s="165"/>
    </row>
    <row r="25" customFormat="false" ht="25.15" hidden="false" customHeight="true" outlineLevel="0" collapsed="false">
      <c r="A25" s="47" t="s">
        <v>279</v>
      </c>
      <c r="B25" s="120" t="s">
        <v>197</v>
      </c>
      <c r="C25" s="120" t="s">
        <v>259</v>
      </c>
      <c r="D25" s="120" t="s">
        <v>276</v>
      </c>
      <c r="E25" s="122" t="s">
        <v>280</v>
      </c>
      <c r="F25" s="120"/>
      <c r="G25" s="121" t="n">
        <f aca="false">G26</f>
        <v>30000</v>
      </c>
      <c r="H25" s="165"/>
      <c r="I25" s="165"/>
    </row>
    <row r="26" customFormat="false" ht="15" hidden="false" customHeight="true" outlineLevel="0" collapsed="false">
      <c r="A26" s="123" t="s">
        <v>281</v>
      </c>
      <c r="B26" s="120" t="s">
        <v>197</v>
      </c>
      <c r="C26" s="120" t="s">
        <v>259</v>
      </c>
      <c r="D26" s="120" t="s">
        <v>276</v>
      </c>
      <c r="E26" s="122" t="s">
        <v>282</v>
      </c>
      <c r="F26" s="120"/>
      <c r="G26" s="121" t="n">
        <f aca="false">G27</f>
        <v>30000</v>
      </c>
      <c r="H26" s="165"/>
      <c r="I26" s="165"/>
    </row>
    <row r="27" customFormat="false" ht="14.85" hidden="false" customHeight="true" outlineLevel="0" collapsed="false">
      <c r="A27" s="47" t="s">
        <v>283</v>
      </c>
      <c r="B27" s="120" t="s">
        <v>197</v>
      </c>
      <c r="C27" s="120" t="s">
        <v>259</v>
      </c>
      <c r="D27" s="120" t="s">
        <v>276</v>
      </c>
      <c r="E27" s="122" t="s">
        <v>282</v>
      </c>
      <c r="F27" s="120" t="s">
        <v>284</v>
      </c>
      <c r="G27" s="121" t="n">
        <f aca="false">G28</f>
        <v>30000</v>
      </c>
      <c r="H27" s="165"/>
      <c r="I27" s="165"/>
    </row>
    <row r="28" customFormat="false" ht="12.75" hidden="false" customHeight="true" outlineLevel="0" collapsed="false">
      <c r="A28" s="47" t="s">
        <v>285</v>
      </c>
      <c r="B28" s="120" t="s">
        <v>197</v>
      </c>
      <c r="C28" s="120" t="s">
        <v>259</v>
      </c>
      <c r="D28" s="120" t="s">
        <v>276</v>
      </c>
      <c r="E28" s="122" t="s">
        <v>282</v>
      </c>
      <c r="F28" s="120" t="s">
        <v>286</v>
      </c>
      <c r="G28" s="121" t="n">
        <f aca="false">'пр7 расх 21'!F28</f>
        <v>30000</v>
      </c>
      <c r="H28" s="165"/>
      <c r="I28" s="165"/>
    </row>
    <row r="29" customFormat="false" ht="15" hidden="false" customHeight="true" outlineLevel="0" collapsed="false">
      <c r="A29" s="125" t="s">
        <v>287</v>
      </c>
      <c r="B29" s="247" t="s">
        <v>197</v>
      </c>
      <c r="C29" s="120" t="s">
        <v>259</v>
      </c>
      <c r="D29" s="120" t="s">
        <v>288</v>
      </c>
      <c r="E29" s="42"/>
      <c r="F29" s="120"/>
      <c r="G29" s="126" t="n">
        <f aca="false">G30+G35+G44+G50</f>
        <v>1014457.06</v>
      </c>
      <c r="H29" s="165"/>
      <c r="I29" s="165"/>
    </row>
    <row r="30" customFormat="false" ht="25.5" hidden="false" customHeight="true" outlineLevel="0" collapsed="false">
      <c r="A30" s="47" t="s">
        <v>262</v>
      </c>
      <c r="B30" s="162" t="s">
        <v>197</v>
      </c>
      <c r="C30" s="120" t="s">
        <v>259</v>
      </c>
      <c r="D30" s="120" t="s">
        <v>288</v>
      </c>
      <c r="E30" s="122" t="s">
        <v>263</v>
      </c>
      <c r="F30" s="120"/>
      <c r="G30" s="126" t="n">
        <f aca="false">G31</f>
        <v>63703.02</v>
      </c>
      <c r="H30" s="165"/>
      <c r="I30" s="165"/>
    </row>
    <row r="31" customFormat="false" ht="24.75" hidden="false" customHeight="true" outlineLevel="0" collapsed="false">
      <c r="A31" s="123" t="s">
        <v>289</v>
      </c>
      <c r="B31" s="162" t="s">
        <v>197</v>
      </c>
      <c r="C31" s="120" t="s">
        <v>259</v>
      </c>
      <c r="D31" s="120" t="s">
        <v>288</v>
      </c>
      <c r="E31" s="122" t="s">
        <v>290</v>
      </c>
      <c r="F31" s="120"/>
      <c r="G31" s="126" t="n">
        <f aca="false">G32</f>
        <v>63703.02</v>
      </c>
      <c r="H31" s="165"/>
      <c r="I31" s="165"/>
    </row>
    <row r="32" customFormat="false" ht="15" hidden="false" customHeight="true" outlineLevel="0" collapsed="false">
      <c r="A32" s="47" t="s">
        <v>281</v>
      </c>
      <c r="B32" s="162" t="s">
        <v>197</v>
      </c>
      <c r="C32" s="120" t="s">
        <v>259</v>
      </c>
      <c r="D32" s="120" t="s">
        <v>288</v>
      </c>
      <c r="E32" s="122" t="s">
        <v>291</v>
      </c>
      <c r="F32" s="120"/>
      <c r="G32" s="121" t="n">
        <f aca="false">G33</f>
        <v>63703.02</v>
      </c>
      <c r="H32" s="165"/>
      <c r="I32" s="165"/>
    </row>
    <row r="33" customFormat="false" ht="15" hidden="false" customHeight="true" outlineLevel="0" collapsed="false">
      <c r="A33" s="47" t="s">
        <v>292</v>
      </c>
      <c r="B33" s="162" t="s">
        <v>197</v>
      </c>
      <c r="C33" s="120" t="s">
        <v>259</v>
      </c>
      <c r="D33" s="120" t="s">
        <v>288</v>
      </c>
      <c r="E33" s="122" t="s">
        <v>291</v>
      </c>
      <c r="F33" s="120" t="s">
        <v>293</v>
      </c>
      <c r="G33" s="121" t="n">
        <f aca="false">G34</f>
        <v>63703.02</v>
      </c>
      <c r="H33" s="165"/>
      <c r="I33" s="165"/>
    </row>
    <row r="34" customFormat="false" ht="12" hidden="false" customHeight="true" outlineLevel="0" collapsed="false">
      <c r="A34" s="47" t="s">
        <v>294</v>
      </c>
      <c r="B34" s="120" t="s">
        <v>197</v>
      </c>
      <c r="C34" s="120" t="s">
        <v>259</v>
      </c>
      <c r="D34" s="120" t="s">
        <v>288</v>
      </c>
      <c r="E34" s="122" t="s">
        <v>291</v>
      </c>
      <c r="F34" s="120" t="s">
        <v>295</v>
      </c>
      <c r="G34" s="121" t="n">
        <f aca="false">'пр7 расх 21'!F34</f>
        <v>63703.02</v>
      </c>
      <c r="H34" s="165"/>
      <c r="I34" s="165"/>
    </row>
    <row r="35" customFormat="false" ht="23.25" hidden="false" customHeight="true" outlineLevel="0" collapsed="false">
      <c r="A35" s="128" t="s">
        <v>296</v>
      </c>
      <c r="B35" s="162" t="s">
        <v>197</v>
      </c>
      <c r="C35" s="127" t="s">
        <v>259</v>
      </c>
      <c r="D35" s="129" t="s">
        <v>288</v>
      </c>
      <c r="E35" s="122" t="s">
        <v>278</v>
      </c>
      <c r="F35" s="127"/>
      <c r="G35" s="126" t="n">
        <f aca="false">G36</f>
        <v>152366</v>
      </c>
      <c r="H35" s="165"/>
      <c r="I35" s="165"/>
    </row>
    <row r="36" customFormat="false" ht="33.75" hidden="false" customHeight="true" outlineLevel="0" collapsed="false">
      <c r="A36" s="47" t="s">
        <v>297</v>
      </c>
      <c r="B36" s="120" t="s">
        <v>197</v>
      </c>
      <c r="C36" s="127" t="s">
        <v>259</v>
      </c>
      <c r="D36" s="129" t="s">
        <v>288</v>
      </c>
      <c r="E36" s="35" t="s">
        <v>298</v>
      </c>
      <c r="F36" s="127"/>
      <c r="G36" s="126" t="n">
        <f aca="false">G37</f>
        <v>152366</v>
      </c>
      <c r="H36" s="165"/>
      <c r="I36" s="165"/>
    </row>
    <row r="37" customFormat="false" ht="15.75" hidden="false" customHeight="true" outlineLevel="0" collapsed="false">
      <c r="A37" s="123" t="s">
        <v>299</v>
      </c>
      <c r="B37" s="120" t="s">
        <v>197</v>
      </c>
      <c r="C37" s="127" t="s">
        <v>259</v>
      </c>
      <c r="D37" s="129" t="s">
        <v>288</v>
      </c>
      <c r="E37" s="35" t="s">
        <v>300</v>
      </c>
      <c r="F37" s="127"/>
      <c r="G37" s="126" t="n">
        <f aca="false">G42+G40+G38</f>
        <v>152366</v>
      </c>
      <c r="H37" s="165"/>
      <c r="I37" s="165"/>
    </row>
    <row r="38" customFormat="false" ht="15.75" hidden="false" customHeight="true" outlineLevel="0" collapsed="false">
      <c r="A38" s="47" t="s">
        <v>292</v>
      </c>
      <c r="B38" s="120" t="s">
        <v>197</v>
      </c>
      <c r="C38" s="120" t="s">
        <v>259</v>
      </c>
      <c r="D38" s="134" t="s">
        <v>288</v>
      </c>
      <c r="E38" s="35" t="s">
        <v>300</v>
      </c>
      <c r="F38" s="120" t="s">
        <v>293</v>
      </c>
      <c r="G38" s="121" t="n">
        <f aca="false">G39</f>
        <v>0</v>
      </c>
      <c r="H38" s="165"/>
      <c r="I38" s="165"/>
    </row>
    <row r="39" customFormat="false" ht="24" hidden="false" customHeight="true" outlineLevel="0" collapsed="false">
      <c r="A39" s="47" t="s">
        <v>294</v>
      </c>
      <c r="B39" s="162" t="s">
        <v>197</v>
      </c>
      <c r="C39" s="120" t="s">
        <v>259</v>
      </c>
      <c r="D39" s="134" t="s">
        <v>288</v>
      </c>
      <c r="E39" s="35" t="s">
        <v>300</v>
      </c>
      <c r="F39" s="120" t="s">
        <v>295</v>
      </c>
      <c r="G39" s="121" t="n">
        <f aca="false">'пр7 расх 21'!F39</f>
        <v>0</v>
      </c>
      <c r="H39" s="165"/>
      <c r="I39" s="165"/>
    </row>
    <row r="40" customFormat="false" ht="15.6" hidden="false" customHeight="true" outlineLevel="0" collapsed="false">
      <c r="A40" s="131" t="s">
        <v>301</v>
      </c>
      <c r="B40" s="120" t="s">
        <v>197</v>
      </c>
      <c r="C40" s="127" t="s">
        <v>259</v>
      </c>
      <c r="D40" s="129" t="s">
        <v>288</v>
      </c>
      <c r="E40" s="97" t="s">
        <v>300</v>
      </c>
      <c r="F40" s="97" t="s">
        <v>302</v>
      </c>
      <c r="G40" s="130" t="n">
        <f aca="false">G41</f>
        <v>77366</v>
      </c>
      <c r="H40" s="165"/>
      <c r="I40" s="165"/>
    </row>
    <row r="41" customFormat="false" ht="14.85" hidden="false" customHeight="true" outlineLevel="0" collapsed="false">
      <c r="A41" s="133" t="s">
        <v>243</v>
      </c>
      <c r="B41" s="162" t="s">
        <v>197</v>
      </c>
      <c r="C41" s="127" t="s">
        <v>259</v>
      </c>
      <c r="D41" s="129" t="s">
        <v>288</v>
      </c>
      <c r="E41" s="97" t="s">
        <v>300</v>
      </c>
      <c r="F41" s="97" t="s">
        <v>303</v>
      </c>
      <c r="G41" s="130" t="n">
        <f aca="false">'пр7 расх 21'!F41</f>
        <v>77366</v>
      </c>
      <c r="H41" s="165"/>
      <c r="I41" s="165"/>
    </row>
    <row r="42" customFormat="false" ht="14.25" hidden="false" customHeight="true" outlineLevel="0" collapsed="false">
      <c r="A42" s="47" t="s">
        <v>283</v>
      </c>
      <c r="B42" s="120" t="s">
        <v>197</v>
      </c>
      <c r="C42" s="120" t="s">
        <v>259</v>
      </c>
      <c r="D42" s="134" t="s">
        <v>288</v>
      </c>
      <c r="E42" s="35" t="s">
        <v>300</v>
      </c>
      <c r="F42" s="120" t="s">
        <v>284</v>
      </c>
      <c r="G42" s="130" t="n">
        <f aca="false">G43</f>
        <v>75000</v>
      </c>
      <c r="H42" s="165"/>
      <c r="I42" s="165"/>
    </row>
    <row r="43" customFormat="false" ht="15" hidden="false" customHeight="true" outlineLevel="0" collapsed="false">
      <c r="A43" s="47" t="s">
        <v>304</v>
      </c>
      <c r="B43" s="162" t="s">
        <v>197</v>
      </c>
      <c r="C43" s="120" t="s">
        <v>259</v>
      </c>
      <c r="D43" s="134" t="s">
        <v>288</v>
      </c>
      <c r="E43" s="35" t="s">
        <v>300</v>
      </c>
      <c r="F43" s="120" t="s">
        <v>305</v>
      </c>
      <c r="G43" s="126" t="n">
        <f aca="false">'пр7 расх 21'!F43</f>
        <v>75000</v>
      </c>
      <c r="H43" s="165"/>
      <c r="I43" s="165"/>
    </row>
    <row r="44" customFormat="false" ht="24.75" hidden="false" customHeight="true" outlineLevel="0" collapsed="false">
      <c r="A44" s="47" t="s">
        <v>306</v>
      </c>
      <c r="B44" s="162" t="s">
        <v>197</v>
      </c>
      <c r="C44" s="120" t="s">
        <v>259</v>
      </c>
      <c r="D44" s="120" t="s">
        <v>288</v>
      </c>
      <c r="E44" s="122" t="s">
        <v>307</v>
      </c>
      <c r="F44" s="127"/>
      <c r="G44" s="126" t="n">
        <f aca="false">G45</f>
        <v>797388.04</v>
      </c>
      <c r="H44" s="165"/>
      <c r="I44" s="165"/>
    </row>
    <row r="45" customFormat="false" ht="14.25" hidden="false" customHeight="true" outlineLevel="0" collapsed="false">
      <c r="A45" s="123" t="s">
        <v>299</v>
      </c>
      <c r="B45" s="162" t="s">
        <v>197</v>
      </c>
      <c r="C45" s="120" t="s">
        <v>259</v>
      </c>
      <c r="D45" s="120" t="s">
        <v>288</v>
      </c>
      <c r="E45" s="122" t="s">
        <v>312</v>
      </c>
      <c r="F45" s="120"/>
      <c r="G45" s="126" t="n">
        <f aca="false">G46+G48</f>
        <v>797388.04</v>
      </c>
      <c r="H45" s="165"/>
      <c r="I45" s="165"/>
    </row>
    <row r="46" customFormat="false" ht="14.25" hidden="false" customHeight="true" outlineLevel="0" collapsed="false">
      <c r="A46" s="47" t="s">
        <v>292</v>
      </c>
      <c r="B46" s="162" t="s">
        <v>197</v>
      </c>
      <c r="C46" s="120" t="s">
        <v>259</v>
      </c>
      <c r="D46" s="120" t="s">
        <v>288</v>
      </c>
      <c r="E46" s="122" t="s">
        <v>312</v>
      </c>
      <c r="F46" s="120" t="s">
        <v>293</v>
      </c>
      <c r="G46" s="126" t="n">
        <f aca="false">G47</f>
        <v>791988.04</v>
      </c>
      <c r="H46" s="165"/>
      <c r="I46" s="165"/>
    </row>
    <row r="47" customFormat="false" ht="24" hidden="false" customHeight="true" outlineLevel="0" collapsed="false">
      <c r="A47" s="47" t="s">
        <v>294</v>
      </c>
      <c r="B47" s="162" t="s">
        <v>197</v>
      </c>
      <c r="C47" s="120" t="s">
        <v>259</v>
      </c>
      <c r="D47" s="120" t="s">
        <v>288</v>
      </c>
      <c r="E47" s="122" t="s">
        <v>312</v>
      </c>
      <c r="F47" s="120" t="s">
        <v>295</v>
      </c>
      <c r="G47" s="126" t="n">
        <f aca="false">'пр7 расх 21'!F48</f>
        <v>791988.04</v>
      </c>
      <c r="H47" s="165"/>
      <c r="I47" s="165"/>
    </row>
    <row r="48" customFormat="false" ht="15.6" hidden="false" customHeight="true" outlineLevel="0" collapsed="false">
      <c r="A48" s="47" t="s">
        <v>283</v>
      </c>
      <c r="B48" s="162" t="s">
        <v>197</v>
      </c>
      <c r="C48" s="120" t="s">
        <v>259</v>
      </c>
      <c r="D48" s="134" t="s">
        <v>288</v>
      </c>
      <c r="E48" s="122" t="s">
        <v>312</v>
      </c>
      <c r="F48" s="120" t="s">
        <v>284</v>
      </c>
      <c r="G48" s="121" t="n">
        <f aca="false">G49</f>
        <v>5400</v>
      </c>
      <c r="H48" s="165"/>
      <c r="I48" s="165"/>
    </row>
    <row r="49" customFormat="false" ht="15" hidden="false" customHeight="true" outlineLevel="0" collapsed="false">
      <c r="A49" s="47" t="s">
        <v>304</v>
      </c>
      <c r="B49" s="162" t="s">
        <v>197</v>
      </c>
      <c r="C49" s="120" t="s">
        <v>259</v>
      </c>
      <c r="D49" s="134" t="s">
        <v>288</v>
      </c>
      <c r="E49" s="122" t="s">
        <v>312</v>
      </c>
      <c r="F49" s="120" t="s">
        <v>305</v>
      </c>
      <c r="G49" s="121" t="n">
        <f aca="false">'пр7 расх 21'!F50</f>
        <v>5400</v>
      </c>
      <c r="H49" s="165"/>
      <c r="I49" s="165"/>
    </row>
    <row r="50" customFormat="false" ht="26.25" hidden="false" customHeight="true" outlineLevel="0" collapsed="false">
      <c r="A50" s="47" t="s">
        <v>313</v>
      </c>
      <c r="B50" s="162" t="s">
        <v>197</v>
      </c>
      <c r="C50" s="120" t="s">
        <v>259</v>
      </c>
      <c r="D50" s="120" t="s">
        <v>288</v>
      </c>
      <c r="E50" s="122" t="s">
        <v>314</v>
      </c>
      <c r="F50" s="120"/>
      <c r="G50" s="121" t="n">
        <f aca="false">G51</f>
        <v>1000</v>
      </c>
      <c r="H50" s="165"/>
      <c r="I50" s="165"/>
    </row>
    <row r="51" customFormat="false" ht="23.25" hidden="false" customHeight="true" outlineLevel="0" collapsed="false">
      <c r="A51" s="47" t="s">
        <v>315</v>
      </c>
      <c r="B51" s="162" t="s">
        <v>197</v>
      </c>
      <c r="C51" s="120" t="s">
        <v>259</v>
      </c>
      <c r="D51" s="120" t="s">
        <v>288</v>
      </c>
      <c r="E51" s="122" t="s">
        <v>316</v>
      </c>
      <c r="F51" s="120"/>
      <c r="G51" s="121" t="n">
        <f aca="false">G52</f>
        <v>1000</v>
      </c>
      <c r="H51" s="165"/>
      <c r="I51" s="165"/>
    </row>
    <row r="52" customFormat="false" ht="12.75" hidden="false" customHeight="true" outlineLevel="0" collapsed="false">
      <c r="A52" s="47" t="s">
        <v>299</v>
      </c>
      <c r="B52" s="162" t="s">
        <v>197</v>
      </c>
      <c r="C52" s="120" t="s">
        <v>259</v>
      </c>
      <c r="D52" s="120" t="s">
        <v>288</v>
      </c>
      <c r="E52" s="122" t="s">
        <v>317</v>
      </c>
      <c r="F52" s="120"/>
      <c r="G52" s="121" t="n">
        <f aca="false">G53</f>
        <v>1000</v>
      </c>
      <c r="H52" s="165"/>
      <c r="I52" s="165"/>
    </row>
    <row r="53" customFormat="false" ht="12.75" hidden="false" customHeight="true" outlineLevel="0" collapsed="false">
      <c r="A53" s="47" t="s">
        <v>292</v>
      </c>
      <c r="B53" s="162" t="s">
        <v>197</v>
      </c>
      <c r="C53" s="120" t="s">
        <v>259</v>
      </c>
      <c r="D53" s="120" t="s">
        <v>288</v>
      </c>
      <c r="E53" s="122" t="s">
        <v>317</v>
      </c>
      <c r="F53" s="120" t="s">
        <v>293</v>
      </c>
      <c r="G53" s="121" t="n">
        <f aca="false">G54</f>
        <v>1000</v>
      </c>
      <c r="H53" s="165"/>
      <c r="I53" s="165"/>
    </row>
    <row r="54" customFormat="false" ht="24.75" hidden="false" customHeight="true" outlineLevel="0" collapsed="false">
      <c r="A54" s="47" t="s">
        <v>294</v>
      </c>
      <c r="B54" s="162" t="s">
        <v>197</v>
      </c>
      <c r="C54" s="120" t="s">
        <v>259</v>
      </c>
      <c r="D54" s="120" t="s">
        <v>288</v>
      </c>
      <c r="E54" s="122" t="s">
        <v>317</v>
      </c>
      <c r="F54" s="120" t="s">
        <v>295</v>
      </c>
      <c r="G54" s="121" t="n">
        <f aca="false">'пр7 расх 21'!F55</f>
        <v>1000</v>
      </c>
      <c r="H54" s="165"/>
      <c r="I54" s="165"/>
    </row>
    <row r="55" customFormat="false" ht="15.75" hidden="false" customHeight="true" outlineLevel="0" collapsed="false">
      <c r="A55" s="45" t="s">
        <v>318</v>
      </c>
      <c r="B55" s="29" t="s">
        <v>197</v>
      </c>
      <c r="C55" s="135" t="s">
        <v>261</v>
      </c>
      <c r="D55" s="135"/>
      <c r="E55" s="136"/>
      <c r="F55" s="135"/>
      <c r="G55" s="137" t="n">
        <f aca="false">G56</f>
        <v>466400</v>
      </c>
      <c r="H55" s="137" t="n">
        <f aca="false">H56</f>
        <v>466400</v>
      </c>
      <c r="I55" s="165"/>
    </row>
    <row r="56" customFormat="false" ht="15.75" hidden="false" customHeight="true" outlineLevel="0" collapsed="false">
      <c r="A56" s="47" t="s">
        <v>319</v>
      </c>
      <c r="B56" s="120" t="s">
        <v>197</v>
      </c>
      <c r="C56" s="120" t="s">
        <v>261</v>
      </c>
      <c r="D56" s="120" t="s">
        <v>320</v>
      </c>
      <c r="E56" s="42"/>
      <c r="F56" s="120"/>
      <c r="G56" s="121" t="n">
        <f aca="false">G57</f>
        <v>466400</v>
      </c>
      <c r="H56" s="121" t="n">
        <f aca="false">H57</f>
        <v>466400</v>
      </c>
      <c r="I56" s="165"/>
    </row>
    <row r="57" customFormat="false" ht="22.35" hidden="false" customHeight="true" outlineLevel="0" collapsed="false">
      <c r="A57" s="47" t="s">
        <v>262</v>
      </c>
      <c r="B57" s="120" t="s">
        <v>197</v>
      </c>
      <c r="C57" s="120" t="s">
        <v>261</v>
      </c>
      <c r="D57" s="120" t="s">
        <v>320</v>
      </c>
      <c r="E57" s="122" t="s">
        <v>263</v>
      </c>
      <c r="F57" s="120"/>
      <c r="G57" s="126" t="n">
        <f aca="false">G58</f>
        <v>466400</v>
      </c>
      <c r="H57" s="126" t="n">
        <f aca="false">H58</f>
        <v>466400</v>
      </c>
      <c r="I57" s="165"/>
    </row>
    <row r="58" customFormat="false" ht="12.75" hidden="false" customHeight="true" outlineLevel="0" collapsed="false">
      <c r="A58" s="47" t="s">
        <v>264</v>
      </c>
      <c r="B58" s="120" t="s">
        <v>197</v>
      </c>
      <c r="C58" s="120" t="s">
        <v>261</v>
      </c>
      <c r="D58" s="120" t="s">
        <v>320</v>
      </c>
      <c r="E58" s="122" t="s">
        <v>265</v>
      </c>
      <c r="F58" s="120"/>
      <c r="G58" s="126" t="n">
        <f aca="false">G59</f>
        <v>466400</v>
      </c>
      <c r="H58" s="126" t="n">
        <f aca="false">H59</f>
        <v>466400</v>
      </c>
      <c r="I58" s="165"/>
    </row>
    <row r="59" customFormat="false" ht="26.25" hidden="false" customHeight="true" outlineLevel="0" collapsed="false">
      <c r="A59" s="123" t="s">
        <v>321</v>
      </c>
      <c r="B59" s="120" t="s">
        <v>197</v>
      </c>
      <c r="C59" s="120" t="s">
        <v>261</v>
      </c>
      <c r="D59" s="120" t="s">
        <v>320</v>
      </c>
      <c r="E59" s="122" t="s">
        <v>322</v>
      </c>
      <c r="F59" s="120"/>
      <c r="G59" s="126" t="n">
        <f aca="false">G60</f>
        <v>466400</v>
      </c>
      <c r="H59" s="126" t="n">
        <f aca="false">H60</f>
        <v>466400</v>
      </c>
      <c r="I59" s="165"/>
    </row>
    <row r="60" customFormat="false" ht="39.75" hidden="false" customHeight="true" outlineLevel="0" collapsed="false">
      <c r="A60" s="47" t="s">
        <v>268</v>
      </c>
      <c r="B60" s="120" t="s">
        <v>197</v>
      </c>
      <c r="C60" s="120" t="s">
        <v>261</v>
      </c>
      <c r="D60" s="120" t="s">
        <v>320</v>
      </c>
      <c r="E60" s="122" t="s">
        <v>322</v>
      </c>
      <c r="F60" s="120" t="s">
        <v>184</v>
      </c>
      <c r="G60" s="126" t="n">
        <f aca="false">G61</f>
        <v>466400</v>
      </c>
      <c r="H60" s="126" t="n">
        <f aca="false">H61</f>
        <v>466400</v>
      </c>
      <c r="I60" s="165"/>
    </row>
    <row r="61" customFormat="false" ht="15.75" hidden="false" customHeight="true" outlineLevel="0" collapsed="false">
      <c r="A61" s="47" t="s">
        <v>269</v>
      </c>
      <c r="B61" s="120" t="s">
        <v>197</v>
      </c>
      <c r="C61" s="120" t="s">
        <v>261</v>
      </c>
      <c r="D61" s="120" t="s">
        <v>320</v>
      </c>
      <c r="E61" s="122" t="s">
        <v>322</v>
      </c>
      <c r="F61" s="120" t="s">
        <v>270</v>
      </c>
      <c r="G61" s="126" t="n">
        <f aca="false">'пр7 расх 21'!F62</f>
        <v>466400</v>
      </c>
      <c r="H61" s="126" t="n">
        <f aca="false">G61</f>
        <v>466400</v>
      </c>
      <c r="I61" s="165"/>
    </row>
    <row r="62" customFormat="false" ht="14.25" hidden="false" customHeight="true" outlineLevel="0" collapsed="false">
      <c r="A62" s="45" t="s">
        <v>323</v>
      </c>
      <c r="B62" s="29" t="s">
        <v>197</v>
      </c>
      <c r="C62" s="135" t="s">
        <v>320</v>
      </c>
      <c r="D62" s="120"/>
      <c r="E62" s="42"/>
      <c r="F62" s="120"/>
      <c r="G62" s="138" t="n">
        <f aca="false">G63+G72</f>
        <v>94425.29</v>
      </c>
      <c r="H62" s="248" t="n">
        <f aca="false">H63</f>
        <v>16403.38</v>
      </c>
      <c r="I62" s="249" t="n">
        <f aca="false">I63</f>
        <v>5146.4</v>
      </c>
    </row>
    <row r="63" customFormat="false" ht="12.75" hidden="false" customHeight="true" outlineLevel="0" collapsed="false">
      <c r="A63" s="47" t="s">
        <v>324</v>
      </c>
      <c r="B63" s="162" t="s">
        <v>197</v>
      </c>
      <c r="C63" s="120" t="s">
        <v>320</v>
      </c>
      <c r="D63" s="120" t="s">
        <v>272</v>
      </c>
      <c r="E63" s="42"/>
      <c r="F63" s="120"/>
      <c r="G63" s="126" t="n">
        <f aca="false">G64</f>
        <v>21549.78</v>
      </c>
      <c r="H63" s="126" t="n">
        <f aca="false">H64</f>
        <v>16403.38</v>
      </c>
      <c r="I63" s="250" t="n">
        <f aca="false">I64</f>
        <v>5146.4</v>
      </c>
    </row>
    <row r="64" customFormat="false" ht="23.25" hidden="false" customHeight="true" outlineLevel="0" collapsed="false">
      <c r="A64" s="47" t="s">
        <v>262</v>
      </c>
      <c r="B64" s="162" t="s">
        <v>197</v>
      </c>
      <c r="C64" s="120" t="s">
        <v>320</v>
      </c>
      <c r="D64" s="120" t="s">
        <v>272</v>
      </c>
      <c r="E64" s="122" t="s">
        <v>263</v>
      </c>
      <c r="F64" s="120"/>
      <c r="G64" s="126" t="n">
        <f aca="false">G65</f>
        <v>21549.78</v>
      </c>
      <c r="H64" s="126" t="n">
        <f aca="false">H65</f>
        <v>16403.38</v>
      </c>
      <c r="I64" s="250" t="n">
        <f aca="false">I65</f>
        <v>5146.4</v>
      </c>
    </row>
    <row r="65" customFormat="false" ht="22.5" hidden="false" customHeight="true" outlineLevel="0" collapsed="false">
      <c r="A65" s="47" t="s">
        <v>289</v>
      </c>
      <c r="B65" s="162" t="s">
        <v>197</v>
      </c>
      <c r="C65" s="120" t="s">
        <v>320</v>
      </c>
      <c r="D65" s="120" t="s">
        <v>272</v>
      </c>
      <c r="E65" s="122" t="s">
        <v>290</v>
      </c>
      <c r="F65" s="120"/>
      <c r="G65" s="126" t="n">
        <f aca="false">G66+G69</f>
        <v>21549.78</v>
      </c>
      <c r="H65" s="126" t="n">
        <f aca="false">H66+H69</f>
        <v>16403.38</v>
      </c>
      <c r="I65" s="250" t="n">
        <f aca="false">I69</f>
        <v>5146.4</v>
      </c>
    </row>
    <row r="66" customFormat="false" ht="37.5" hidden="false" customHeight="true" outlineLevel="0" collapsed="false">
      <c r="A66" s="139" t="s">
        <v>325</v>
      </c>
      <c r="B66" s="120" t="s">
        <v>197</v>
      </c>
      <c r="C66" s="127" t="s">
        <v>320</v>
      </c>
      <c r="D66" s="127" t="s">
        <v>272</v>
      </c>
      <c r="E66" s="122" t="s">
        <v>326</v>
      </c>
      <c r="F66" s="127"/>
      <c r="G66" s="140" t="n">
        <f aca="false">G67</f>
        <v>16403.38</v>
      </c>
      <c r="H66" s="126" t="n">
        <f aca="false">H67</f>
        <v>16403.38</v>
      </c>
      <c r="I66" s="250"/>
    </row>
    <row r="67" customFormat="false" ht="15" hidden="false" customHeight="true" outlineLevel="0" collapsed="false">
      <c r="A67" s="123" t="s">
        <v>292</v>
      </c>
      <c r="B67" s="120" t="s">
        <v>197</v>
      </c>
      <c r="C67" s="127" t="s">
        <v>320</v>
      </c>
      <c r="D67" s="127" t="s">
        <v>272</v>
      </c>
      <c r="E67" s="122" t="s">
        <v>326</v>
      </c>
      <c r="F67" s="127" t="s">
        <v>293</v>
      </c>
      <c r="G67" s="140" t="n">
        <f aca="false">G68</f>
        <v>16403.38</v>
      </c>
      <c r="H67" s="126" t="n">
        <f aca="false">H68</f>
        <v>16403.38</v>
      </c>
      <c r="I67" s="250"/>
    </row>
    <row r="68" customFormat="false" ht="21.75" hidden="false" customHeight="true" outlineLevel="0" collapsed="false">
      <c r="A68" s="123" t="s">
        <v>294</v>
      </c>
      <c r="B68" s="120" t="s">
        <v>197</v>
      </c>
      <c r="C68" s="127" t="s">
        <v>320</v>
      </c>
      <c r="D68" s="127" t="s">
        <v>272</v>
      </c>
      <c r="E68" s="122" t="s">
        <v>326</v>
      </c>
      <c r="F68" s="127" t="s">
        <v>295</v>
      </c>
      <c r="G68" s="140" t="n">
        <f aca="false">'пр7 расх 21'!F69</f>
        <v>16403.38</v>
      </c>
      <c r="H68" s="126" t="n">
        <f aca="false">G68</f>
        <v>16403.38</v>
      </c>
      <c r="I68" s="250"/>
    </row>
    <row r="69" customFormat="false" ht="36.75" hidden="false" customHeight="true" outlineLevel="0" collapsed="false">
      <c r="A69" s="139" t="s">
        <v>327</v>
      </c>
      <c r="B69" s="120" t="s">
        <v>197</v>
      </c>
      <c r="C69" s="127" t="s">
        <v>320</v>
      </c>
      <c r="D69" s="127" t="s">
        <v>272</v>
      </c>
      <c r="E69" s="122" t="s">
        <v>328</v>
      </c>
      <c r="F69" s="127"/>
      <c r="G69" s="140" t="n">
        <f aca="false">G70</f>
        <v>5146.4</v>
      </c>
      <c r="H69" s="251"/>
      <c r="I69" s="252" t="n">
        <f aca="false">I70</f>
        <v>5146.4</v>
      </c>
    </row>
    <row r="70" customFormat="false" ht="12.75" hidden="false" customHeight="true" outlineLevel="0" collapsed="false">
      <c r="A70" s="123" t="s">
        <v>292</v>
      </c>
      <c r="B70" s="120" t="s">
        <v>197</v>
      </c>
      <c r="C70" s="127" t="s">
        <v>320</v>
      </c>
      <c r="D70" s="127" t="s">
        <v>272</v>
      </c>
      <c r="E70" s="122" t="s">
        <v>328</v>
      </c>
      <c r="F70" s="127" t="s">
        <v>293</v>
      </c>
      <c r="G70" s="140" t="n">
        <f aca="false">G71</f>
        <v>5146.4</v>
      </c>
      <c r="H70" s="251"/>
      <c r="I70" s="252" t="n">
        <f aca="false">I71</f>
        <v>5146.4</v>
      </c>
    </row>
    <row r="71" customFormat="false" ht="22.5" hidden="false" customHeight="true" outlineLevel="0" collapsed="false">
      <c r="A71" s="123" t="s">
        <v>294</v>
      </c>
      <c r="B71" s="120" t="s">
        <v>197</v>
      </c>
      <c r="C71" s="127" t="s">
        <v>320</v>
      </c>
      <c r="D71" s="127" t="s">
        <v>272</v>
      </c>
      <c r="E71" s="122" t="s">
        <v>328</v>
      </c>
      <c r="F71" s="127" t="s">
        <v>295</v>
      </c>
      <c r="G71" s="140" t="n">
        <f aca="false">'пр7 расх 21'!F72</f>
        <v>5146.4</v>
      </c>
      <c r="H71" s="251"/>
      <c r="I71" s="252" t="n">
        <f aca="false">G71</f>
        <v>5146.4</v>
      </c>
    </row>
    <row r="72" customFormat="false" ht="25.5" hidden="false" customHeight="true" outlineLevel="0" collapsed="false">
      <c r="A72" s="141" t="s">
        <v>329</v>
      </c>
      <c r="B72" s="35" t="s">
        <v>197</v>
      </c>
      <c r="C72" s="120" t="s">
        <v>320</v>
      </c>
      <c r="D72" s="120" t="s">
        <v>330</v>
      </c>
      <c r="E72" s="142"/>
      <c r="F72" s="120"/>
      <c r="G72" s="121" t="n">
        <f aca="false">G73+G78+G94</f>
        <v>72875.51</v>
      </c>
      <c r="H72" s="253"/>
      <c r="I72" s="165"/>
    </row>
    <row r="73" customFormat="false" ht="26.25" hidden="false" customHeight="true" outlineLevel="0" collapsed="false">
      <c r="A73" s="47" t="s">
        <v>331</v>
      </c>
      <c r="B73" s="120" t="s">
        <v>197</v>
      </c>
      <c r="C73" s="120" t="s">
        <v>320</v>
      </c>
      <c r="D73" s="120" t="s">
        <v>330</v>
      </c>
      <c r="E73" s="42" t="s">
        <v>332</v>
      </c>
      <c r="F73" s="120"/>
      <c r="G73" s="143" t="n">
        <f aca="false">G74</f>
        <v>57400</v>
      </c>
      <c r="H73" s="254"/>
      <c r="I73" s="165"/>
    </row>
    <row r="74" customFormat="false" ht="23.65" hidden="false" customHeight="true" outlineLevel="0" collapsed="false">
      <c r="A74" s="47" t="s">
        <v>333</v>
      </c>
      <c r="B74" s="120" t="s">
        <v>197</v>
      </c>
      <c r="C74" s="120" t="s">
        <v>320</v>
      </c>
      <c r="D74" s="120" t="s">
        <v>330</v>
      </c>
      <c r="E74" s="42" t="s">
        <v>334</v>
      </c>
      <c r="F74" s="120"/>
      <c r="G74" s="143" t="n">
        <f aca="false">G75</f>
        <v>57400</v>
      </c>
      <c r="H74" s="255"/>
      <c r="I74" s="165"/>
    </row>
    <row r="75" customFormat="false" ht="12.75" hidden="false" customHeight="true" outlineLevel="0" collapsed="false">
      <c r="A75" s="47" t="s">
        <v>299</v>
      </c>
      <c r="B75" s="120" t="s">
        <v>197</v>
      </c>
      <c r="C75" s="120" t="s">
        <v>320</v>
      </c>
      <c r="D75" s="120" t="s">
        <v>330</v>
      </c>
      <c r="E75" s="42" t="s">
        <v>335</v>
      </c>
      <c r="F75" s="120"/>
      <c r="G75" s="143" t="n">
        <f aca="false">G76</f>
        <v>57400</v>
      </c>
      <c r="H75" s="255"/>
      <c r="I75" s="165"/>
    </row>
    <row r="76" customFormat="false" ht="20.25" hidden="false" customHeight="true" outlineLevel="0" collapsed="false">
      <c r="A76" s="47" t="s">
        <v>292</v>
      </c>
      <c r="B76" s="120" t="s">
        <v>197</v>
      </c>
      <c r="C76" s="120" t="s">
        <v>320</v>
      </c>
      <c r="D76" s="120" t="s">
        <v>330</v>
      </c>
      <c r="E76" s="42" t="s">
        <v>335</v>
      </c>
      <c r="F76" s="120" t="s">
        <v>293</v>
      </c>
      <c r="G76" s="143" t="n">
        <f aca="false">G77</f>
        <v>57400</v>
      </c>
      <c r="H76" s="255"/>
      <c r="I76" s="165"/>
    </row>
    <row r="77" customFormat="false" ht="24.75" hidden="false" customHeight="true" outlineLevel="0" collapsed="false">
      <c r="A77" s="47" t="s">
        <v>294</v>
      </c>
      <c r="B77" s="120" t="s">
        <v>197</v>
      </c>
      <c r="C77" s="120" t="s">
        <v>320</v>
      </c>
      <c r="D77" s="120" t="s">
        <v>330</v>
      </c>
      <c r="E77" s="42" t="s">
        <v>335</v>
      </c>
      <c r="F77" s="120" t="s">
        <v>295</v>
      </c>
      <c r="G77" s="143" t="n">
        <f aca="false">'пр7 расх 21'!F78</f>
        <v>57400</v>
      </c>
      <c r="H77" s="255"/>
      <c r="I77" s="165"/>
    </row>
    <row r="78" customFormat="false" ht="25.5" hidden="false" customHeight="true" outlineLevel="0" collapsed="false">
      <c r="A78" s="123" t="s">
        <v>336</v>
      </c>
      <c r="B78" s="120" t="s">
        <v>197</v>
      </c>
      <c r="C78" s="127" t="s">
        <v>320</v>
      </c>
      <c r="D78" s="127" t="s">
        <v>330</v>
      </c>
      <c r="E78" s="142" t="s">
        <v>337</v>
      </c>
      <c r="F78" s="127"/>
      <c r="G78" s="144" t="n">
        <f aca="false">G79</f>
        <v>11475.51</v>
      </c>
      <c r="H78" s="255"/>
      <c r="I78" s="165"/>
    </row>
    <row r="79" customFormat="false" ht="15" hidden="false" customHeight="true" outlineLevel="0" collapsed="false">
      <c r="A79" s="123" t="s">
        <v>338</v>
      </c>
      <c r="B79" s="120" t="s">
        <v>197</v>
      </c>
      <c r="C79" s="127" t="s">
        <v>320</v>
      </c>
      <c r="D79" s="127" t="s">
        <v>330</v>
      </c>
      <c r="E79" s="142" t="s">
        <v>339</v>
      </c>
      <c r="F79" s="127"/>
      <c r="G79" s="144" t="n">
        <f aca="false">G85+G80+G90</f>
        <v>11475.51</v>
      </c>
      <c r="H79" s="154"/>
      <c r="I79" s="165"/>
    </row>
    <row r="80" customFormat="false" ht="14.85" hidden="false" customHeight="true" outlineLevel="0" collapsed="false">
      <c r="A80" s="123" t="s">
        <v>340</v>
      </c>
      <c r="B80" s="135" t="s">
        <v>197</v>
      </c>
      <c r="C80" s="127" t="s">
        <v>320</v>
      </c>
      <c r="D80" s="127" t="s">
        <v>330</v>
      </c>
      <c r="E80" s="42" t="s">
        <v>341</v>
      </c>
      <c r="F80" s="127"/>
      <c r="G80" s="144" t="n">
        <f aca="false">G81+G83</f>
        <v>7580.41</v>
      </c>
      <c r="H80" s="165"/>
      <c r="I80" s="138"/>
    </row>
    <row r="81" customFormat="false" ht="35.25" hidden="false" customHeight="true" outlineLevel="0" collapsed="false">
      <c r="A81" s="47" t="s">
        <v>268</v>
      </c>
      <c r="B81" s="120" t="s">
        <v>197</v>
      </c>
      <c r="C81" s="127" t="s">
        <v>320</v>
      </c>
      <c r="D81" s="127" t="s">
        <v>330</v>
      </c>
      <c r="E81" s="42" t="s">
        <v>341</v>
      </c>
      <c r="F81" s="127" t="s">
        <v>184</v>
      </c>
      <c r="G81" s="144" t="n">
        <f aca="false">G82</f>
        <v>4580.41</v>
      </c>
      <c r="H81" s="165"/>
      <c r="I81" s="126"/>
    </row>
    <row r="82" customFormat="false" ht="15" hidden="false" customHeight="true" outlineLevel="0" collapsed="false">
      <c r="A82" s="47" t="s">
        <v>269</v>
      </c>
      <c r="B82" s="120" t="s">
        <v>197</v>
      </c>
      <c r="C82" s="127" t="s">
        <v>320</v>
      </c>
      <c r="D82" s="127" t="s">
        <v>330</v>
      </c>
      <c r="E82" s="42" t="s">
        <v>341</v>
      </c>
      <c r="F82" s="127" t="s">
        <v>270</v>
      </c>
      <c r="G82" s="144" t="n">
        <f aca="false">'пр7 расх 21'!F83</f>
        <v>4580.41</v>
      </c>
      <c r="H82" s="165"/>
      <c r="I82" s="126"/>
    </row>
    <row r="83" customFormat="false" ht="16.5" hidden="false" customHeight="true" outlineLevel="0" collapsed="false">
      <c r="A83" s="123" t="s">
        <v>292</v>
      </c>
      <c r="B83" s="120" t="s">
        <v>197</v>
      </c>
      <c r="C83" s="127" t="s">
        <v>320</v>
      </c>
      <c r="D83" s="127" t="s">
        <v>330</v>
      </c>
      <c r="E83" s="42" t="s">
        <v>341</v>
      </c>
      <c r="F83" s="127" t="s">
        <v>293</v>
      </c>
      <c r="G83" s="145" t="n">
        <f aca="false">G84</f>
        <v>3000</v>
      </c>
      <c r="H83" s="165"/>
      <c r="I83" s="140"/>
    </row>
    <row r="84" customFormat="false" ht="23.25" hidden="false" customHeight="true" outlineLevel="0" collapsed="false">
      <c r="A84" s="123" t="s">
        <v>294</v>
      </c>
      <c r="B84" s="162" t="s">
        <v>197</v>
      </c>
      <c r="C84" s="127" t="s">
        <v>320</v>
      </c>
      <c r="D84" s="127" t="s">
        <v>330</v>
      </c>
      <c r="E84" s="42" t="s">
        <v>341</v>
      </c>
      <c r="F84" s="127" t="s">
        <v>295</v>
      </c>
      <c r="G84" s="145" t="n">
        <f aca="false">'пр7 расх 21'!F85</f>
        <v>3000</v>
      </c>
      <c r="H84" s="165"/>
      <c r="I84" s="140"/>
    </row>
    <row r="85" customFormat="false" ht="25.5" hidden="false" customHeight="true" outlineLevel="0" collapsed="false">
      <c r="A85" s="123" t="s">
        <v>342</v>
      </c>
      <c r="B85" s="162" t="s">
        <v>197</v>
      </c>
      <c r="C85" s="127" t="s">
        <v>320</v>
      </c>
      <c r="D85" s="127" t="s">
        <v>330</v>
      </c>
      <c r="E85" s="122" t="s">
        <v>343</v>
      </c>
      <c r="F85" s="127"/>
      <c r="G85" s="144" t="n">
        <f aca="false">G86+G88</f>
        <v>1895.1</v>
      </c>
      <c r="H85" s="165"/>
      <c r="I85" s="140"/>
    </row>
    <row r="86" customFormat="false" ht="36.75" hidden="false" customHeight="true" outlineLevel="0" collapsed="false">
      <c r="A86" s="47" t="s">
        <v>268</v>
      </c>
      <c r="B86" s="162" t="s">
        <v>197</v>
      </c>
      <c r="C86" s="120" t="s">
        <v>320</v>
      </c>
      <c r="D86" s="120" t="s">
        <v>330</v>
      </c>
      <c r="E86" s="122" t="s">
        <v>343</v>
      </c>
      <c r="F86" s="127" t="s">
        <v>184</v>
      </c>
      <c r="G86" s="143" t="n">
        <f aca="false">G87</f>
        <v>1145.1</v>
      </c>
      <c r="H86" s="165"/>
      <c r="I86" s="165"/>
    </row>
    <row r="87" customFormat="false" ht="13.5" hidden="false" customHeight="true" outlineLevel="0" collapsed="false">
      <c r="A87" s="47" t="s">
        <v>269</v>
      </c>
      <c r="B87" s="162" t="s">
        <v>197</v>
      </c>
      <c r="C87" s="120" t="s">
        <v>320</v>
      </c>
      <c r="D87" s="120" t="s">
        <v>330</v>
      </c>
      <c r="E87" s="122" t="s">
        <v>343</v>
      </c>
      <c r="F87" s="127" t="s">
        <v>270</v>
      </c>
      <c r="G87" s="143" t="n">
        <f aca="false">'пр7 расх 21'!F88</f>
        <v>1145.1</v>
      </c>
      <c r="H87" s="165"/>
      <c r="I87" s="165"/>
    </row>
    <row r="88" customFormat="false" ht="12.75" hidden="false" customHeight="true" outlineLevel="0" collapsed="false">
      <c r="A88" s="123" t="s">
        <v>292</v>
      </c>
      <c r="B88" s="120" t="s">
        <v>197</v>
      </c>
      <c r="C88" s="127" t="s">
        <v>320</v>
      </c>
      <c r="D88" s="127" t="s">
        <v>330</v>
      </c>
      <c r="E88" s="122" t="s">
        <v>343</v>
      </c>
      <c r="F88" s="127" t="s">
        <v>293</v>
      </c>
      <c r="G88" s="145" t="n">
        <f aca="false">G89</f>
        <v>750</v>
      </c>
      <c r="H88" s="165"/>
      <c r="I88" s="165"/>
    </row>
    <row r="89" customFormat="false" ht="22.5" hidden="false" customHeight="true" outlineLevel="0" collapsed="false">
      <c r="A89" s="123" t="s">
        <v>294</v>
      </c>
      <c r="B89" s="120" t="s">
        <v>197</v>
      </c>
      <c r="C89" s="127" t="s">
        <v>320</v>
      </c>
      <c r="D89" s="127" t="s">
        <v>330</v>
      </c>
      <c r="E89" s="122" t="s">
        <v>343</v>
      </c>
      <c r="F89" s="127" t="s">
        <v>295</v>
      </c>
      <c r="G89" s="145" t="n">
        <f aca="false">'пр7 расх 21'!F90</f>
        <v>750</v>
      </c>
      <c r="H89" s="165"/>
      <c r="I89" s="165"/>
    </row>
    <row r="90" customFormat="false" ht="15.6" hidden="false" customHeight="true" outlineLevel="0" collapsed="false">
      <c r="A90" s="47" t="s">
        <v>299</v>
      </c>
      <c r="B90" s="120" t="s">
        <v>197</v>
      </c>
      <c r="C90" s="120" t="s">
        <v>320</v>
      </c>
      <c r="D90" s="120" t="s">
        <v>330</v>
      </c>
      <c r="E90" s="42" t="s">
        <v>344</v>
      </c>
      <c r="F90" s="120"/>
      <c r="G90" s="145" t="n">
        <f aca="false">G91</f>
        <v>2000</v>
      </c>
      <c r="H90" s="165"/>
      <c r="I90" s="165"/>
    </row>
    <row r="91" customFormat="false" ht="15.75" hidden="false" customHeight="true" outlineLevel="0" collapsed="false">
      <c r="A91" s="47" t="s">
        <v>292</v>
      </c>
      <c r="B91" s="120" t="s">
        <v>197</v>
      </c>
      <c r="C91" s="120" t="s">
        <v>320</v>
      </c>
      <c r="D91" s="120" t="s">
        <v>330</v>
      </c>
      <c r="E91" s="42" t="s">
        <v>344</v>
      </c>
      <c r="F91" s="120" t="s">
        <v>293</v>
      </c>
      <c r="G91" s="145" t="n">
        <f aca="false">G92</f>
        <v>2000</v>
      </c>
      <c r="H91" s="165"/>
      <c r="I91" s="165"/>
    </row>
    <row r="92" customFormat="false" ht="21" hidden="false" customHeight="true" outlineLevel="0" collapsed="false">
      <c r="A92" s="47" t="s">
        <v>294</v>
      </c>
      <c r="B92" s="120" t="s">
        <v>197</v>
      </c>
      <c r="C92" s="120" t="s">
        <v>320</v>
      </c>
      <c r="D92" s="120" t="s">
        <v>330</v>
      </c>
      <c r="E92" s="42" t="s">
        <v>344</v>
      </c>
      <c r="F92" s="120" t="s">
        <v>295</v>
      </c>
      <c r="G92" s="145" t="n">
        <f aca="false">'пр7 расх 21'!F93</f>
        <v>2000</v>
      </c>
      <c r="H92" s="165"/>
      <c r="I92" s="165"/>
    </row>
    <row r="93" customFormat="false" ht="13.5" hidden="false" customHeight="true" outlineLevel="0" collapsed="false">
      <c r="A93" s="47" t="s">
        <v>345</v>
      </c>
      <c r="B93" s="120" t="s">
        <v>197</v>
      </c>
      <c r="C93" s="120" t="s">
        <v>320</v>
      </c>
      <c r="D93" s="120" t="s">
        <v>330</v>
      </c>
      <c r="E93" s="42" t="s">
        <v>344</v>
      </c>
      <c r="F93" s="120" t="s">
        <v>346</v>
      </c>
      <c r="G93" s="145" t="n">
        <f aca="false">'[1]прил7 расх '!F125</f>
        <v>2000</v>
      </c>
      <c r="H93" s="165"/>
      <c r="I93" s="165"/>
    </row>
    <row r="94" customFormat="false" ht="33.75" hidden="false" customHeight="true" outlineLevel="0" collapsed="false">
      <c r="A94" s="47" t="s">
        <v>347</v>
      </c>
      <c r="B94" s="120" t="s">
        <v>197</v>
      </c>
      <c r="C94" s="127" t="s">
        <v>320</v>
      </c>
      <c r="D94" s="127" t="s">
        <v>330</v>
      </c>
      <c r="E94" s="42" t="s">
        <v>348</v>
      </c>
      <c r="F94" s="146"/>
      <c r="G94" s="145" t="n">
        <f aca="false">G95</f>
        <v>4000</v>
      </c>
      <c r="H94" s="165"/>
      <c r="I94" s="165"/>
    </row>
    <row r="95" customFormat="false" ht="21" hidden="false" customHeight="true" outlineLevel="0" collapsed="false">
      <c r="A95" s="47" t="s">
        <v>349</v>
      </c>
      <c r="B95" s="120" t="s">
        <v>197</v>
      </c>
      <c r="C95" s="127" t="s">
        <v>320</v>
      </c>
      <c r="D95" s="127" t="s">
        <v>330</v>
      </c>
      <c r="E95" s="42" t="s">
        <v>350</v>
      </c>
      <c r="F95" s="146"/>
      <c r="G95" s="145" t="n">
        <f aca="false">G96</f>
        <v>4000</v>
      </c>
      <c r="H95" s="165"/>
      <c r="I95" s="165"/>
    </row>
    <row r="96" customFormat="false" ht="13.5" hidden="false" customHeight="true" outlineLevel="0" collapsed="false">
      <c r="A96" s="123" t="s">
        <v>299</v>
      </c>
      <c r="B96" s="120" t="s">
        <v>197</v>
      </c>
      <c r="C96" s="127" t="s">
        <v>320</v>
      </c>
      <c r="D96" s="127" t="s">
        <v>330</v>
      </c>
      <c r="E96" s="42" t="s">
        <v>351</v>
      </c>
      <c r="F96" s="146"/>
      <c r="G96" s="145" t="n">
        <f aca="false">G97</f>
        <v>4000</v>
      </c>
      <c r="H96" s="165"/>
      <c r="I96" s="165"/>
    </row>
    <row r="97" customFormat="false" ht="15.75" hidden="false" customHeight="true" outlineLevel="0" collapsed="false">
      <c r="A97" s="123" t="s">
        <v>292</v>
      </c>
      <c r="B97" s="120" t="s">
        <v>197</v>
      </c>
      <c r="C97" s="127" t="s">
        <v>320</v>
      </c>
      <c r="D97" s="127" t="s">
        <v>330</v>
      </c>
      <c r="E97" s="42" t="s">
        <v>351</v>
      </c>
      <c r="F97" s="127" t="s">
        <v>293</v>
      </c>
      <c r="G97" s="145" t="n">
        <f aca="false">G98</f>
        <v>4000</v>
      </c>
      <c r="H97" s="165"/>
      <c r="I97" s="165"/>
    </row>
    <row r="98" customFormat="false" ht="21" hidden="false" customHeight="true" outlineLevel="0" collapsed="false">
      <c r="A98" s="123" t="s">
        <v>294</v>
      </c>
      <c r="B98" s="120" t="s">
        <v>197</v>
      </c>
      <c r="C98" s="127" t="s">
        <v>320</v>
      </c>
      <c r="D98" s="127" t="s">
        <v>330</v>
      </c>
      <c r="E98" s="42" t="s">
        <v>351</v>
      </c>
      <c r="F98" s="127" t="s">
        <v>295</v>
      </c>
      <c r="G98" s="145" t="n">
        <f aca="false">'пр7 расх 21'!F99</f>
        <v>4000</v>
      </c>
      <c r="H98" s="165"/>
      <c r="I98" s="165"/>
    </row>
    <row r="99" customFormat="false" ht="16.5" hidden="false" customHeight="true" outlineLevel="0" collapsed="false">
      <c r="A99" s="147" t="s">
        <v>352</v>
      </c>
      <c r="B99" s="29" t="s">
        <v>197</v>
      </c>
      <c r="C99" s="148" t="s">
        <v>272</v>
      </c>
      <c r="D99" s="148"/>
      <c r="E99" s="149"/>
      <c r="F99" s="148"/>
      <c r="G99" s="150" t="n">
        <f aca="false">G100+G106+G112+G118+G124</f>
        <v>4659939.33</v>
      </c>
      <c r="H99" s="165"/>
      <c r="I99" s="165"/>
    </row>
    <row r="100" customFormat="false" ht="13.5" hidden="false" customHeight="true" outlineLevel="0" collapsed="false">
      <c r="A100" s="151" t="s">
        <v>353</v>
      </c>
      <c r="B100" s="120" t="s">
        <v>197</v>
      </c>
      <c r="C100" s="120" t="s">
        <v>272</v>
      </c>
      <c r="D100" s="120" t="s">
        <v>259</v>
      </c>
      <c r="E100" s="42"/>
      <c r="F100" s="134"/>
      <c r="G100" s="152" t="n">
        <f aca="false">G101</f>
        <v>660000</v>
      </c>
      <c r="H100" s="165"/>
      <c r="I100" s="165"/>
    </row>
    <row r="101" customFormat="false" ht="24" hidden="false" customHeight="true" outlineLevel="0" collapsed="false">
      <c r="A101" s="125" t="s">
        <v>354</v>
      </c>
      <c r="B101" s="120" t="s">
        <v>197</v>
      </c>
      <c r="C101" s="120" t="s">
        <v>272</v>
      </c>
      <c r="D101" s="120" t="s">
        <v>259</v>
      </c>
      <c r="E101" s="42" t="s">
        <v>355</v>
      </c>
      <c r="F101" s="153"/>
      <c r="G101" s="154" t="n">
        <f aca="false">G102</f>
        <v>660000</v>
      </c>
      <c r="H101" s="165"/>
      <c r="I101" s="165"/>
    </row>
    <row r="102" customFormat="false" ht="25.5" hidden="false" customHeight="true" outlineLevel="0" collapsed="false">
      <c r="A102" s="47" t="s">
        <v>356</v>
      </c>
      <c r="B102" s="162" t="s">
        <v>197</v>
      </c>
      <c r="C102" s="156" t="s">
        <v>272</v>
      </c>
      <c r="D102" s="157" t="s">
        <v>259</v>
      </c>
      <c r="E102" s="42" t="s">
        <v>357</v>
      </c>
      <c r="F102" s="120"/>
      <c r="G102" s="158" t="n">
        <f aca="false">G103</f>
        <v>660000</v>
      </c>
      <c r="H102" s="165"/>
      <c r="I102" s="165"/>
    </row>
    <row r="103" customFormat="false" ht="13.5" hidden="false" customHeight="true" outlineLevel="0" collapsed="false">
      <c r="A103" s="123" t="s">
        <v>281</v>
      </c>
      <c r="B103" s="120" t="s">
        <v>197</v>
      </c>
      <c r="C103" s="120" t="s">
        <v>272</v>
      </c>
      <c r="D103" s="120" t="s">
        <v>259</v>
      </c>
      <c r="E103" s="42" t="s">
        <v>358</v>
      </c>
      <c r="F103" s="153"/>
      <c r="G103" s="121" t="n">
        <f aca="false">G104</f>
        <v>660000</v>
      </c>
      <c r="H103" s="165"/>
      <c r="I103" s="165"/>
    </row>
    <row r="104" customFormat="false" ht="23.25" hidden="false" customHeight="true" outlineLevel="0" collapsed="false">
      <c r="A104" s="47" t="s">
        <v>359</v>
      </c>
      <c r="B104" s="120" t="s">
        <v>197</v>
      </c>
      <c r="C104" s="120" t="s">
        <v>272</v>
      </c>
      <c r="D104" s="120" t="s">
        <v>259</v>
      </c>
      <c r="E104" s="42" t="s">
        <v>358</v>
      </c>
      <c r="F104" s="153" t="s">
        <v>360</v>
      </c>
      <c r="G104" s="121" t="n">
        <f aca="false">G105</f>
        <v>660000</v>
      </c>
      <c r="H104" s="165"/>
      <c r="I104" s="165"/>
    </row>
    <row r="105" customFormat="false" ht="12.75" hidden="false" customHeight="true" outlineLevel="0" collapsed="false">
      <c r="A105" s="47" t="s">
        <v>361</v>
      </c>
      <c r="B105" s="120" t="s">
        <v>197</v>
      </c>
      <c r="C105" s="120" t="s">
        <v>272</v>
      </c>
      <c r="D105" s="120" t="s">
        <v>259</v>
      </c>
      <c r="E105" s="42" t="s">
        <v>358</v>
      </c>
      <c r="F105" s="120" t="s">
        <v>362</v>
      </c>
      <c r="G105" s="121" t="n">
        <f aca="false">'пр7 расх 21'!F106</f>
        <v>660000</v>
      </c>
      <c r="H105" s="165"/>
      <c r="I105" s="165"/>
    </row>
    <row r="106" customFormat="false" ht="15" hidden="false" customHeight="true" outlineLevel="0" collapsed="false">
      <c r="A106" s="14" t="s">
        <v>363</v>
      </c>
      <c r="B106" s="120" t="s">
        <v>197</v>
      </c>
      <c r="C106" s="120" t="s">
        <v>272</v>
      </c>
      <c r="D106" s="120" t="s">
        <v>364</v>
      </c>
      <c r="E106" s="42"/>
      <c r="F106" s="120"/>
      <c r="G106" s="121" t="n">
        <f aca="false">G107</f>
        <v>40609.71</v>
      </c>
      <c r="H106" s="165"/>
      <c r="I106" s="165"/>
    </row>
    <row r="107" customFormat="false" ht="22.5" hidden="false" customHeight="true" outlineLevel="0" collapsed="false">
      <c r="A107" s="123" t="s">
        <v>365</v>
      </c>
      <c r="B107" s="120" t="s">
        <v>197</v>
      </c>
      <c r="C107" s="156" t="s">
        <v>272</v>
      </c>
      <c r="D107" s="120" t="s">
        <v>364</v>
      </c>
      <c r="E107" s="42" t="s">
        <v>366</v>
      </c>
      <c r="F107" s="120"/>
      <c r="G107" s="121" t="n">
        <f aca="false">G108</f>
        <v>40609.71</v>
      </c>
      <c r="H107" s="165"/>
      <c r="I107" s="165"/>
    </row>
    <row r="108" customFormat="false" ht="22.5" hidden="false" customHeight="true" outlineLevel="0" collapsed="false">
      <c r="A108" s="123" t="s">
        <v>367</v>
      </c>
      <c r="B108" s="162" t="s">
        <v>197</v>
      </c>
      <c r="C108" s="120" t="s">
        <v>272</v>
      </c>
      <c r="D108" s="120" t="s">
        <v>364</v>
      </c>
      <c r="E108" s="42" t="s">
        <v>368</v>
      </c>
      <c r="F108" s="120"/>
      <c r="G108" s="121" t="n">
        <f aca="false">G109</f>
        <v>40609.71</v>
      </c>
      <c r="H108" s="165"/>
      <c r="I108" s="165"/>
    </row>
    <row r="109" customFormat="false" ht="24.75" hidden="false" customHeight="true" outlineLevel="0" collapsed="false">
      <c r="A109" s="47" t="s">
        <v>369</v>
      </c>
      <c r="B109" s="120" t="s">
        <v>197</v>
      </c>
      <c r="C109" s="120" t="s">
        <v>272</v>
      </c>
      <c r="D109" s="120" t="s">
        <v>364</v>
      </c>
      <c r="E109" s="42" t="s">
        <v>370</v>
      </c>
      <c r="F109" s="120"/>
      <c r="G109" s="121" t="n">
        <f aca="false">G110</f>
        <v>40609.71</v>
      </c>
      <c r="H109" s="165"/>
      <c r="I109" s="165"/>
    </row>
    <row r="110" customFormat="false" ht="12" hidden="false" customHeight="true" outlineLevel="0" collapsed="false">
      <c r="A110" s="47" t="s">
        <v>292</v>
      </c>
      <c r="B110" s="120" t="s">
        <v>197</v>
      </c>
      <c r="C110" s="120" t="s">
        <v>272</v>
      </c>
      <c r="D110" s="120" t="s">
        <v>364</v>
      </c>
      <c r="E110" s="42" t="s">
        <v>370</v>
      </c>
      <c r="F110" s="134" t="s">
        <v>293</v>
      </c>
      <c r="G110" s="121" t="n">
        <f aca="false">G111</f>
        <v>40609.71</v>
      </c>
      <c r="H110" s="165"/>
      <c r="I110" s="165"/>
    </row>
    <row r="111" customFormat="false" ht="21.75" hidden="false" customHeight="true" outlineLevel="0" collapsed="false">
      <c r="A111" s="47" t="s">
        <v>294</v>
      </c>
      <c r="B111" s="120" t="s">
        <v>197</v>
      </c>
      <c r="C111" s="120" t="s">
        <v>272</v>
      </c>
      <c r="D111" s="120" t="s">
        <v>364</v>
      </c>
      <c r="E111" s="42" t="s">
        <v>370</v>
      </c>
      <c r="F111" s="134" t="s">
        <v>295</v>
      </c>
      <c r="G111" s="121" t="n">
        <f aca="false">'пр7 расх 21'!F112</f>
        <v>40609.71</v>
      </c>
      <c r="H111" s="165"/>
      <c r="I111" s="165"/>
    </row>
    <row r="112" customFormat="false" ht="12" hidden="false" customHeight="true" outlineLevel="0" collapsed="false">
      <c r="A112" s="47" t="s">
        <v>371</v>
      </c>
      <c r="B112" s="120" t="s">
        <v>197</v>
      </c>
      <c r="C112" s="120" t="s">
        <v>272</v>
      </c>
      <c r="D112" s="120" t="s">
        <v>372</v>
      </c>
      <c r="E112" s="142"/>
      <c r="F112" s="120"/>
      <c r="G112" s="159" t="n">
        <f aca="false">G113</f>
        <v>3584569.62</v>
      </c>
      <c r="H112" s="165"/>
      <c r="I112" s="165"/>
    </row>
    <row r="113" customFormat="false" ht="26.25" hidden="false" customHeight="true" outlineLevel="0" collapsed="false">
      <c r="A113" s="160" t="s">
        <v>373</v>
      </c>
      <c r="B113" s="120" t="s">
        <v>197</v>
      </c>
      <c r="C113" s="120" t="s">
        <v>272</v>
      </c>
      <c r="D113" s="120" t="s">
        <v>372</v>
      </c>
      <c r="E113" s="42" t="s">
        <v>374</v>
      </c>
      <c r="F113" s="134"/>
      <c r="G113" s="154" t="n">
        <f aca="false">G114</f>
        <v>3584569.62</v>
      </c>
      <c r="H113" s="165"/>
      <c r="I113" s="165"/>
    </row>
    <row r="114" customFormat="false" ht="24" hidden="false" customHeight="true" outlineLevel="0" collapsed="false">
      <c r="A114" s="160" t="s">
        <v>375</v>
      </c>
      <c r="B114" s="120" t="s">
        <v>197</v>
      </c>
      <c r="C114" s="120" t="s">
        <v>272</v>
      </c>
      <c r="D114" s="120" t="s">
        <v>372</v>
      </c>
      <c r="E114" s="42" t="s">
        <v>376</v>
      </c>
      <c r="F114" s="134"/>
      <c r="G114" s="154" t="n">
        <f aca="false">G115</f>
        <v>3584569.62</v>
      </c>
      <c r="H114" s="165"/>
      <c r="I114" s="165"/>
    </row>
    <row r="115" customFormat="false" ht="15.75" hidden="false" customHeight="true" outlineLevel="0" collapsed="false">
      <c r="A115" s="123" t="s">
        <v>299</v>
      </c>
      <c r="B115" s="120" t="s">
        <v>197</v>
      </c>
      <c r="C115" s="120" t="s">
        <v>272</v>
      </c>
      <c r="D115" s="120" t="s">
        <v>372</v>
      </c>
      <c r="E115" s="122" t="s">
        <v>377</v>
      </c>
      <c r="F115" s="134"/>
      <c r="G115" s="154" t="n">
        <f aca="false">G116</f>
        <v>3584569.62</v>
      </c>
      <c r="H115" s="165"/>
      <c r="I115" s="165"/>
    </row>
    <row r="116" customFormat="false" ht="12.75" hidden="false" customHeight="true" outlineLevel="0" collapsed="false">
      <c r="A116" s="47" t="s">
        <v>292</v>
      </c>
      <c r="B116" s="135" t="s">
        <v>197</v>
      </c>
      <c r="C116" s="120" t="s">
        <v>272</v>
      </c>
      <c r="D116" s="120" t="s">
        <v>372</v>
      </c>
      <c r="E116" s="122" t="s">
        <v>377</v>
      </c>
      <c r="F116" s="134" t="s">
        <v>293</v>
      </c>
      <c r="G116" s="154" t="n">
        <f aca="false">G117</f>
        <v>3584569.62</v>
      </c>
      <c r="H116" s="165"/>
      <c r="I116" s="165"/>
    </row>
    <row r="117" s="155" customFormat="true" ht="22.5" hidden="false" customHeight="true" outlineLevel="0" collapsed="false">
      <c r="A117" s="47" t="s">
        <v>294</v>
      </c>
      <c r="B117" s="120" t="s">
        <v>197</v>
      </c>
      <c r="C117" s="120" t="s">
        <v>272</v>
      </c>
      <c r="D117" s="120" t="s">
        <v>372</v>
      </c>
      <c r="E117" s="122" t="s">
        <v>377</v>
      </c>
      <c r="F117" s="134" t="s">
        <v>295</v>
      </c>
      <c r="G117" s="154" t="n">
        <f aca="false">'пр7 расх 21'!F118</f>
        <v>3584569.62</v>
      </c>
      <c r="H117" s="165"/>
      <c r="I117" s="165"/>
    </row>
    <row r="118" s="155" customFormat="true" ht="15" hidden="false" customHeight="true" outlineLevel="0" collapsed="false">
      <c r="A118" s="125" t="s">
        <v>378</v>
      </c>
      <c r="B118" s="120" t="s">
        <v>197</v>
      </c>
      <c r="C118" s="120" t="s">
        <v>272</v>
      </c>
      <c r="D118" s="120" t="s">
        <v>379</v>
      </c>
      <c r="E118" s="142"/>
      <c r="F118" s="120"/>
      <c r="G118" s="161" t="n">
        <f aca="false">G119</f>
        <v>373760</v>
      </c>
      <c r="H118" s="165"/>
      <c r="I118" s="165"/>
    </row>
    <row r="119" s="155" customFormat="true" ht="25.5" hidden="false" customHeight="true" outlineLevel="0" collapsed="false">
      <c r="A119" s="47" t="s">
        <v>262</v>
      </c>
      <c r="B119" s="120" t="s">
        <v>197</v>
      </c>
      <c r="C119" s="162" t="s">
        <v>272</v>
      </c>
      <c r="D119" s="120" t="s">
        <v>379</v>
      </c>
      <c r="E119" s="122" t="s">
        <v>263</v>
      </c>
      <c r="F119" s="120"/>
      <c r="G119" s="143" t="n">
        <f aca="false">G120</f>
        <v>373760</v>
      </c>
      <c r="H119" s="165"/>
      <c r="I119" s="165"/>
    </row>
    <row r="120" s="155" customFormat="true" ht="18" hidden="false" customHeight="true" outlineLevel="0" collapsed="false">
      <c r="A120" s="47" t="s">
        <v>264</v>
      </c>
      <c r="B120" s="120" t="s">
        <v>197</v>
      </c>
      <c r="C120" s="162" t="s">
        <v>272</v>
      </c>
      <c r="D120" s="120" t="s">
        <v>379</v>
      </c>
      <c r="E120" s="122" t="s">
        <v>265</v>
      </c>
      <c r="F120" s="120"/>
      <c r="G120" s="143" t="n">
        <f aca="false">G121</f>
        <v>373760</v>
      </c>
      <c r="H120" s="165"/>
      <c r="I120" s="165"/>
    </row>
    <row r="121" s="155" customFormat="true" ht="15" hidden="false" customHeight="true" outlineLevel="0" collapsed="false">
      <c r="A121" s="163" t="s">
        <v>281</v>
      </c>
      <c r="B121" s="120" t="s">
        <v>197</v>
      </c>
      <c r="C121" s="120" t="s">
        <v>272</v>
      </c>
      <c r="D121" s="120" t="s">
        <v>379</v>
      </c>
      <c r="E121" s="122" t="s">
        <v>448</v>
      </c>
      <c r="F121" s="120"/>
      <c r="G121" s="143" t="n">
        <f aca="false">G122</f>
        <v>373760</v>
      </c>
      <c r="H121" s="165"/>
      <c r="I121" s="165"/>
    </row>
    <row r="122" s="155" customFormat="true" ht="15" hidden="false" customHeight="true" outlineLevel="0" collapsed="false">
      <c r="A122" s="47" t="s">
        <v>292</v>
      </c>
      <c r="B122" s="120" t="s">
        <v>197</v>
      </c>
      <c r="C122" s="120" t="s">
        <v>272</v>
      </c>
      <c r="D122" s="120" t="s">
        <v>379</v>
      </c>
      <c r="E122" s="122" t="s">
        <v>448</v>
      </c>
      <c r="F122" s="120" t="s">
        <v>293</v>
      </c>
      <c r="G122" s="143" t="n">
        <f aca="false">G123</f>
        <v>373760</v>
      </c>
      <c r="H122" s="165"/>
      <c r="I122" s="165"/>
    </row>
    <row r="123" s="155" customFormat="true" ht="25.5" hidden="false" customHeight="true" outlineLevel="0" collapsed="false">
      <c r="A123" s="47" t="s">
        <v>294</v>
      </c>
      <c r="B123" s="120" t="s">
        <v>197</v>
      </c>
      <c r="C123" s="120" t="s">
        <v>272</v>
      </c>
      <c r="D123" s="120" t="s">
        <v>379</v>
      </c>
      <c r="E123" s="122" t="s">
        <v>448</v>
      </c>
      <c r="F123" s="120" t="s">
        <v>295</v>
      </c>
      <c r="G123" s="143" t="n">
        <f aca="false">'пр7 расх 21'!F124</f>
        <v>373760</v>
      </c>
      <c r="H123" s="165"/>
      <c r="I123" s="165"/>
    </row>
    <row r="124" s="155" customFormat="true" ht="14.85" hidden="false" customHeight="true" outlineLevel="0" collapsed="false">
      <c r="A124" s="123" t="s">
        <v>380</v>
      </c>
      <c r="B124" s="120" t="s">
        <v>197</v>
      </c>
      <c r="C124" s="120" t="s">
        <v>272</v>
      </c>
      <c r="D124" s="120" t="s">
        <v>381</v>
      </c>
      <c r="E124" s="42"/>
      <c r="F124" s="120"/>
      <c r="G124" s="121" t="n">
        <f aca="false">G125</f>
        <v>1000</v>
      </c>
      <c r="H124" s="165"/>
      <c r="I124" s="165"/>
    </row>
    <row r="125" s="155" customFormat="true" ht="24.75" hidden="false" customHeight="true" outlineLevel="0" collapsed="false">
      <c r="A125" s="47" t="s">
        <v>382</v>
      </c>
      <c r="B125" s="120" t="s">
        <v>197</v>
      </c>
      <c r="C125" s="120" t="s">
        <v>272</v>
      </c>
      <c r="D125" s="120" t="s">
        <v>381</v>
      </c>
      <c r="E125" s="142" t="s">
        <v>383</v>
      </c>
      <c r="F125" s="120"/>
      <c r="G125" s="143" t="n">
        <f aca="false">G126</f>
        <v>1000</v>
      </c>
      <c r="H125" s="165"/>
      <c r="I125" s="165"/>
    </row>
    <row r="126" customFormat="false" ht="24.75" hidden="false" customHeight="true" outlineLevel="0" collapsed="false">
      <c r="A126" s="47" t="s">
        <v>384</v>
      </c>
      <c r="B126" s="120" t="s">
        <v>197</v>
      </c>
      <c r="C126" s="120" t="s">
        <v>272</v>
      </c>
      <c r="D126" s="120" t="s">
        <v>381</v>
      </c>
      <c r="E126" s="142" t="s">
        <v>385</v>
      </c>
      <c r="F126" s="120"/>
      <c r="G126" s="143" t="n">
        <f aca="false">G127</f>
        <v>1000</v>
      </c>
      <c r="H126" s="165"/>
      <c r="I126" s="165"/>
    </row>
    <row r="127" customFormat="false" ht="15" hidden="false" customHeight="true" outlineLevel="0" collapsed="false">
      <c r="A127" s="163" t="s">
        <v>299</v>
      </c>
      <c r="B127" s="120" t="s">
        <v>197</v>
      </c>
      <c r="C127" s="120" t="s">
        <v>272</v>
      </c>
      <c r="D127" s="120" t="s">
        <v>381</v>
      </c>
      <c r="E127" s="142" t="s">
        <v>386</v>
      </c>
      <c r="F127" s="120"/>
      <c r="G127" s="121" t="n">
        <f aca="false">G128</f>
        <v>1000</v>
      </c>
      <c r="H127" s="165"/>
      <c r="I127" s="165"/>
    </row>
    <row r="128" customFormat="false" ht="12" hidden="false" customHeight="true" outlineLevel="0" collapsed="false">
      <c r="A128" s="47" t="s">
        <v>292</v>
      </c>
      <c r="B128" s="120" t="s">
        <v>197</v>
      </c>
      <c r="C128" s="120" t="s">
        <v>272</v>
      </c>
      <c r="D128" s="120" t="s">
        <v>381</v>
      </c>
      <c r="E128" s="142" t="s">
        <v>386</v>
      </c>
      <c r="F128" s="120" t="s">
        <v>293</v>
      </c>
      <c r="G128" s="121" t="n">
        <f aca="false">G129</f>
        <v>1000</v>
      </c>
      <c r="H128" s="165"/>
      <c r="I128" s="165"/>
    </row>
    <row r="129" customFormat="false" ht="23.25" hidden="false" customHeight="true" outlineLevel="0" collapsed="false">
      <c r="A129" s="47" t="s">
        <v>294</v>
      </c>
      <c r="B129" s="162" t="s">
        <v>197</v>
      </c>
      <c r="C129" s="120" t="s">
        <v>272</v>
      </c>
      <c r="D129" s="120" t="s">
        <v>381</v>
      </c>
      <c r="E129" s="142" t="s">
        <v>386</v>
      </c>
      <c r="F129" s="120" t="s">
        <v>295</v>
      </c>
      <c r="G129" s="121" t="n">
        <f aca="false">'пр7 расх 21'!F130</f>
        <v>1000</v>
      </c>
      <c r="H129" s="165"/>
      <c r="I129" s="165"/>
    </row>
    <row r="130" customFormat="false" ht="13.5" hidden="false" customHeight="true" outlineLevel="0" collapsed="false">
      <c r="A130" s="45" t="s">
        <v>387</v>
      </c>
      <c r="B130" s="247" t="s">
        <v>197</v>
      </c>
      <c r="C130" s="135" t="s">
        <v>364</v>
      </c>
      <c r="D130" s="135"/>
      <c r="E130" s="136"/>
      <c r="F130" s="135"/>
      <c r="G130" s="138" t="n">
        <f aca="false">G131+G138</f>
        <v>8689526.84</v>
      </c>
      <c r="H130" s="256"/>
      <c r="I130" s="165"/>
    </row>
    <row r="131" customFormat="false" ht="13.5" hidden="false" customHeight="true" outlineLevel="0" collapsed="false">
      <c r="A131" s="47" t="s">
        <v>388</v>
      </c>
      <c r="B131" s="162" t="s">
        <v>197</v>
      </c>
      <c r="C131" s="120" t="s">
        <v>364</v>
      </c>
      <c r="D131" s="120" t="s">
        <v>259</v>
      </c>
      <c r="E131" s="136"/>
      <c r="F131" s="135"/>
      <c r="G131" s="164" t="n">
        <f aca="false">G132</f>
        <v>871085.06</v>
      </c>
      <c r="H131" s="165"/>
      <c r="I131" s="165"/>
    </row>
    <row r="132" customFormat="false" ht="25.5" hidden="false" customHeight="true" outlineLevel="0" collapsed="false">
      <c r="A132" s="47" t="s">
        <v>306</v>
      </c>
      <c r="B132" s="257" t="s">
        <v>197</v>
      </c>
      <c r="C132" s="120" t="s">
        <v>364</v>
      </c>
      <c r="D132" s="120" t="s">
        <v>259</v>
      </c>
      <c r="E132" s="122" t="s">
        <v>307</v>
      </c>
      <c r="F132" s="120"/>
      <c r="G132" s="143" t="n">
        <f aca="false">G133</f>
        <v>871085.06</v>
      </c>
      <c r="H132" s="165"/>
      <c r="I132" s="165"/>
    </row>
    <row r="133" customFormat="false" ht="15" hidden="false" customHeight="true" outlineLevel="0" collapsed="false">
      <c r="A133" s="47" t="s">
        <v>308</v>
      </c>
      <c r="B133" s="162" t="s">
        <v>197</v>
      </c>
      <c r="C133" s="120" t="s">
        <v>364</v>
      </c>
      <c r="D133" s="120" t="s">
        <v>259</v>
      </c>
      <c r="E133" s="122" t="s">
        <v>311</v>
      </c>
      <c r="F133" s="120"/>
      <c r="G133" s="143" t="n">
        <f aca="false">G134</f>
        <v>871085.06</v>
      </c>
      <c r="H133" s="165"/>
      <c r="I133" s="165"/>
    </row>
    <row r="134" customFormat="false" ht="13.5" hidden="false" customHeight="true" outlineLevel="0" collapsed="false">
      <c r="A134" s="125" t="s">
        <v>389</v>
      </c>
      <c r="B134" s="120" t="s">
        <v>197</v>
      </c>
      <c r="C134" s="120" t="s">
        <v>364</v>
      </c>
      <c r="D134" s="120" t="s">
        <v>259</v>
      </c>
      <c r="E134" s="122" t="s">
        <v>312</v>
      </c>
      <c r="F134" s="120"/>
      <c r="G134" s="143" t="n">
        <f aca="false">G135</f>
        <v>871085.06</v>
      </c>
      <c r="H134" s="165"/>
      <c r="I134" s="165"/>
    </row>
    <row r="135" customFormat="false" ht="12.75" hidden="false" customHeight="true" outlineLevel="0" collapsed="false">
      <c r="A135" s="47" t="s">
        <v>292</v>
      </c>
      <c r="B135" s="120" t="s">
        <v>197</v>
      </c>
      <c r="C135" s="120" t="s">
        <v>364</v>
      </c>
      <c r="D135" s="120" t="s">
        <v>259</v>
      </c>
      <c r="E135" s="122" t="s">
        <v>312</v>
      </c>
      <c r="F135" s="120" t="s">
        <v>293</v>
      </c>
      <c r="G135" s="143" t="n">
        <f aca="false">G136</f>
        <v>871085.06</v>
      </c>
      <c r="H135" s="165"/>
      <c r="I135" s="165"/>
    </row>
    <row r="136" customFormat="false" ht="21.75" hidden="false" customHeight="true" outlineLevel="0" collapsed="false">
      <c r="A136" s="47" t="s">
        <v>294</v>
      </c>
      <c r="B136" s="120" t="s">
        <v>197</v>
      </c>
      <c r="C136" s="120" t="s">
        <v>364</v>
      </c>
      <c r="D136" s="120" t="s">
        <v>259</v>
      </c>
      <c r="E136" s="122" t="s">
        <v>312</v>
      </c>
      <c r="F136" s="120" t="s">
        <v>295</v>
      </c>
      <c r="G136" s="143" t="n">
        <f aca="false">'пр7 расх 21'!F137</f>
        <v>871085.06</v>
      </c>
      <c r="H136" s="165"/>
      <c r="I136" s="165"/>
    </row>
    <row r="137" customFormat="false" ht="14.25" hidden="true" customHeight="true" outlineLevel="0" collapsed="false">
      <c r="A137" s="47" t="s">
        <v>449</v>
      </c>
      <c r="B137" s="120" t="s">
        <v>197</v>
      </c>
      <c r="C137" s="120" t="s">
        <v>364</v>
      </c>
      <c r="D137" s="120" t="s">
        <v>259</v>
      </c>
      <c r="E137" s="122" t="s">
        <v>312</v>
      </c>
      <c r="F137" s="120" t="s">
        <v>346</v>
      </c>
      <c r="G137" s="143" t="n">
        <f aca="false">'[1]прил7 расх '!F169</f>
        <v>579293.27</v>
      </c>
      <c r="H137" s="165"/>
      <c r="I137" s="165"/>
    </row>
    <row r="138" customFormat="false" ht="15" hidden="false" customHeight="true" outlineLevel="0" collapsed="false">
      <c r="A138" s="47" t="s">
        <v>390</v>
      </c>
      <c r="B138" s="120" t="s">
        <v>197</v>
      </c>
      <c r="C138" s="120" t="s">
        <v>364</v>
      </c>
      <c r="D138" s="120" t="s">
        <v>320</v>
      </c>
      <c r="E138" s="42"/>
      <c r="F138" s="120"/>
      <c r="G138" s="143" t="n">
        <f aca="false">G146+G151+G139</f>
        <v>7818441.78</v>
      </c>
      <c r="H138" s="258"/>
      <c r="I138" s="165"/>
    </row>
    <row r="139" customFormat="false" ht="22.5" hidden="false" customHeight="true" outlineLevel="0" collapsed="false">
      <c r="A139" s="47" t="s">
        <v>306</v>
      </c>
      <c r="B139" s="120" t="s">
        <v>197</v>
      </c>
      <c r="C139" s="120" t="s">
        <v>364</v>
      </c>
      <c r="D139" s="120" t="s">
        <v>320</v>
      </c>
      <c r="E139" s="122" t="s">
        <v>307</v>
      </c>
      <c r="F139" s="165"/>
      <c r="G139" s="143" t="n">
        <f aca="false">G140</f>
        <v>602700</v>
      </c>
      <c r="H139" s="165"/>
      <c r="I139" s="165"/>
    </row>
    <row r="140" customFormat="false" ht="12.75" hidden="false" customHeight="true" outlineLevel="0" collapsed="false">
      <c r="A140" s="47" t="s">
        <v>308</v>
      </c>
      <c r="B140" s="120" t="s">
        <v>197</v>
      </c>
      <c r="C140" s="120" t="s">
        <v>364</v>
      </c>
      <c r="D140" s="120" t="s">
        <v>320</v>
      </c>
      <c r="E140" s="122" t="s">
        <v>311</v>
      </c>
      <c r="F140" s="165"/>
      <c r="G140" s="143" t="n">
        <f aca="false">G141</f>
        <v>602700</v>
      </c>
      <c r="H140" s="165"/>
      <c r="I140" s="165"/>
    </row>
    <row r="141" customFormat="false" ht="15.6" hidden="false" customHeight="true" outlineLevel="0" collapsed="false">
      <c r="A141" s="47" t="s">
        <v>281</v>
      </c>
      <c r="B141" s="120" t="s">
        <v>197</v>
      </c>
      <c r="C141" s="120" t="s">
        <v>364</v>
      </c>
      <c r="D141" s="120" t="s">
        <v>320</v>
      </c>
      <c r="E141" s="122" t="s">
        <v>312</v>
      </c>
      <c r="F141" s="165"/>
      <c r="G141" s="143" t="n">
        <f aca="false">G142+G144</f>
        <v>602700</v>
      </c>
      <c r="H141" s="165"/>
      <c r="I141" s="165"/>
    </row>
    <row r="142" customFormat="false" ht="15" hidden="false" customHeight="true" outlineLevel="0" collapsed="false">
      <c r="A142" s="47" t="s">
        <v>292</v>
      </c>
      <c r="B142" s="120" t="s">
        <v>197</v>
      </c>
      <c r="C142" s="120" t="s">
        <v>364</v>
      </c>
      <c r="D142" s="120" t="s">
        <v>320</v>
      </c>
      <c r="E142" s="122" t="s">
        <v>312</v>
      </c>
      <c r="F142" s="120" t="s">
        <v>293</v>
      </c>
      <c r="G142" s="143" t="n">
        <f aca="false">G143</f>
        <v>591900</v>
      </c>
      <c r="H142" s="165"/>
      <c r="I142" s="165"/>
    </row>
    <row r="143" customFormat="false" ht="23.25" hidden="false" customHeight="true" outlineLevel="0" collapsed="false">
      <c r="A143" s="47" t="s">
        <v>294</v>
      </c>
      <c r="B143" s="162" t="s">
        <v>197</v>
      </c>
      <c r="C143" s="120" t="s">
        <v>364</v>
      </c>
      <c r="D143" s="120" t="s">
        <v>320</v>
      </c>
      <c r="E143" s="122" t="s">
        <v>312</v>
      </c>
      <c r="F143" s="120" t="s">
        <v>295</v>
      </c>
      <c r="G143" s="143" t="n">
        <f aca="false">'пр7 расх 21'!F143</f>
        <v>591900</v>
      </c>
      <c r="H143" s="165"/>
      <c r="I143" s="165"/>
    </row>
    <row r="144" customFormat="false" ht="12.75" hidden="false" customHeight="true" outlineLevel="0" collapsed="false">
      <c r="A144" s="47" t="s">
        <v>283</v>
      </c>
      <c r="B144" s="257" t="s">
        <v>197</v>
      </c>
      <c r="C144" s="120" t="s">
        <v>364</v>
      </c>
      <c r="D144" s="120" t="s">
        <v>320</v>
      </c>
      <c r="E144" s="122" t="s">
        <v>312</v>
      </c>
      <c r="F144" s="120" t="s">
        <v>284</v>
      </c>
      <c r="G144" s="143" t="n">
        <f aca="false">G145</f>
        <v>10800</v>
      </c>
      <c r="H144" s="165"/>
      <c r="I144" s="165"/>
    </row>
    <row r="145" customFormat="false" ht="14.25" hidden="false" customHeight="true" outlineLevel="0" collapsed="false">
      <c r="A145" s="47" t="s">
        <v>304</v>
      </c>
      <c r="B145" s="257" t="s">
        <v>197</v>
      </c>
      <c r="C145" s="120" t="s">
        <v>364</v>
      </c>
      <c r="D145" s="120" t="s">
        <v>320</v>
      </c>
      <c r="E145" s="122" t="s">
        <v>312</v>
      </c>
      <c r="F145" s="120" t="s">
        <v>305</v>
      </c>
      <c r="G145" s="143" t="n">
        <f aca="false">'пр7 расх 21'!F145</f>
        <v>10800</v>
      </c>
      <c r="H145" s="165"/>
      <c r="I145" s="165"/>
    </row>
    <row r="146" customFormat="false" ht="23.25" hidden="false" customHeight="true" outlineLevel="0" collapsed="false">
      <c r="A146" s="160" t="s">
        <v>373</v>
      </c>
      <c r="B146" s="162" t="s">
        <v>197</v>
      </c>
      <c r="C146" s="120" t="s">
        <v>364</v>
      </c>
      <c r="D146" s="120" t="s">
        <v>320</v>
      </c>
      <c r="E146" s="42" t="s">
        <v>374</v>
      </c>
      <c r="F146" s="120"/>
      <c r="G146" s="143" t="n">
        <f aca="false">G147</f>
        <v>1300000</v>
      </c>
      <c r="H146" s="165"/>
      <c r="I146" s="165"/>
    </row>
    <row r="147" customFormat="false" ht="15" hidden="false" customHeight="true" outlineLevel="0" collapsed="false">
      <c r="A147" s="160" t="s">
        <v>391</v>
      </c>
      <c r="B147" s="162" t="s">
        <v>197</v>
      </c>
      <c r="C147" s="120" t="s">
        <v>364</v>
      </c>
      <c r="D147" s="120" t="s">
        <v>320</v>
      </c>
      <c r="E147" s="42" t="s">
        <v>392</v>
      </c>
      <c r="F147" s="120"/>
      <c r="G147" s="143" t="n">
        <f aca="false">G148</f>
        <v>1300000</v>
      </c>
      <c r="H147" s="165"/>
      <c r="I147" s="165"/>
    </row>
    <row r="148" customFormat="false" ht="13.5" hidden="false" customHeight="true" outlineLevel="0" collapsed="false">
      <c r="A148" s="160" t="s">
        <v>281</v>
      </c>
      <c r="B148" s="162" t="s">
        <v>197</v>
      </c>
      <c r="C148" s="120" t="s">
        <v>364</v>
      </c>
      <c r="D148" s="120" t="s">
        <v>320</v>
      </c>
      <c r="E148" s="122" t="s">
        <v>393</v>
      </c>
      <c r="F148" s="120"/>
      <c r="G148" s="143" t="n">
        <f aca="false">G149</f>
        <v>1300000</v>
      </c>
      <c r="H148" s="165"/>
      <c r="I148" s="165"/>
    </row>
    <row r="149" customFormat="false" ht="12.75" hidden="false" customHeight="true" outlineLevel="0" collapsed="false">
      <c r="A149" s="47" t="s">
        <v>292</v>
      </c>
      <c r="B149" s="162" t="s">
        <v>197</v>
      </c>
      <c r="C149" s="120" t="s">
        <v>364</v>
      </c>
      <c r="D149" s="120" t="s">
        <v>320</v>
      </c>
      <c r="E149" s="122" t="s">
        <v>393</v>
      </c>
      <c r="F149" s="120" t="s">
        <v>293</v>
      </c>
      <c r="G149" s="143" t="n">
        <f aca="false">G150</f>
        <v>1300000</v>
      </c>
      <c r="H149" s="165"/>
      <c r="I149" s="165"/>
    </row>
    <row r="150" customFormat="false" ht="22.5" hidden="false" customHeight="true" outlineLevel="0" collapsed="false">
      <c r="A150" s="47" t="s">
        <v>294</v>
      </c>
      <c r="B150" s="162" t="s">
        <v>197</v>
      </c>
      <c r="C150" s="120" t="s">
        <v>364</v>
      </c>
      <c r="D150" s="120" t="s">
        <v>320</v>
      </c>
      <c r="E150" s="122" t="s">
        <v>393</v>
      </c>
      <c r="F150" s="120" t="s">
        <v>295</v>
      </c>
      <c r="G150" s="143" t="n">
        <f aca="false">'пр7 расх 21'!F150</f>
        <v>1300000</v>
      </c>
      <c r="H150" s="165"/>
      <c r="I150" s="165"/>
    </row>
    <row r="151" customFormat="false" ht="23.25" hidden="false" customHeight="true" outlineLevel="0" collapsed="false">
      <c r="A151" s="123" t="s">
        <v>365</v>
      </c>
      <c r="B151" s="162" t="s">
        <v>197</v>
      </c>
      <c r="C151" s="120" t="s">
        <v>364</v>
      </c>
      <c r="D151" s="120" t="s">
        <v>320</v>
      </c>
      <c r="E151" s="42" t="s">
        <v>366</v>
      </c>
      <c r="F151" s="120"/>
      <c r="G151" s="143" t="n">
        <f aca="false">G152+G157</f>
        <v>5915741.78</v>
      </c>
      <c r="H151" s="259"/>
      <c r="I151" s="260"/>
    </row>
    <row r="152" customFormat="false" ht="22.5" hidden="false" customHeight="true" outlineLevel="0" collapsed="false">
      <c r="A152" s="123" t="s">
        <v>367</v>
      </c>
      <c r="B152" s="162" t="s">
        <v>197</v>
      </c>
      <c r="C152" s="120" t="s">
        <v>364</v>
      </c>
      <c r="D152" s="120" t="s">
        <v>320</v>
      </c>
      <c r="E152" s="42" t="s">
        <v>368</v>
      </c>
      <c r="F152" s="120"/>
      <c r="G152" s="143" t="n">
        <f aca="false">G153</f>
        <v>501964</v>
      </c>
      <c r="H152" s="260"/>
      <c r="I152" s="260"/>
    </row>
    <row r="153" customFormat="false" ht="13.5" hidden="false" customHeight="true" outlineLevel="0" collapsed="false">
      <c r="A153" s="123" t="s">
        <v>299</v>
      </c>
      <c r="B153" s="162" t="s">
        <v>197</v>
      </c>
      <c r="C153" s="120" t="s">
        <v>364</v>
      </c>
      <c r="D153" s="120" t="s">
        <v>320</v>
      </c>
      <c r="E153" s="42" t="s">
        <v>394</v>
      </c>
      <c r="F153" s="162"/>
      <c r="G153" s="143" t="n">
        <f aca="false">G154</f>
        <v>501964</v>
      </c>
      <c r="H153" s="260"/>
      <c r="I153" s="260"/>
    </row>
    <row r="154" customFormat="false" ht="15" hidden="false" customHeight="true" outlineLevel="0" collapsed="false">
      <c r="A154" s="47" t="s">
        <v>292</v>
      </c>
      <c r="B154" s="162" t="s">
        <v>197</v>
      </c>
      <c r="C154" s="120" t="s">
        <v>364</v>
      </c>
      <c r="D154" s="134" t="s">
        <v>320</v>
      </c>
      <c r="E154" s="42" t="s">
        <v>394</v>
      </c>
      <c r="F154" s="162" t="s">
        <v>293</v>
      </c>
      <c r="G154" s="143" t="n">
        <f aca="false">G155</f>
        <v>501964</v>
      </c>
      <c r="H154" s="260"/>
      <c r="I154" s="260"/>
    </row>
    <row r="155" customFormat="false" ht="24.75" hidden="false" customHeight="true" outlineLevel="0" collapsed="false">
      <c r="A155" s="47" t="s">
        <v>294</v>
      </c>
      <c r="B155" s="120" t="s">
        <v>197</v>
      </c>
      <c r="C155" s="120" t="s">
        <v>364</v>
      </c>
      <c r="D155" s="134" t="s">
        <v>320</v>
      </c>
      <c r="E155" s="42" t="s">
        <v>394</v>
      </c>
      <c r="F155" s="162" t="s">
        <v>295</v>
      </c>
      <c r="G155" s="143" t="n">
        <f aca="false">'пр7 расх 21'!F155</f>
        <v>501964</v>
      </c>
      <c r="H155" s="165"/>
      <c r="I155" s="165"/>
    </row>
    <row r="156" customFormat="false" ht="15.75" hidden="false" customHeight="true" outlineLevel="0" collapsed="false">
      <c r="A156" s="125" t="s">
        <v>395</v>
      </c>
      <c r="B156" s="120" t="s">
        <v>197</v>
      </c>
      <c r="C156" s="120" t="s">
        <v>364</v>
      </c>
      <c r="D156" s="120" t="s">
        <v>320</v>
      </c>
      <c r="E156" s="42" t="s">
        <v>396</v>
      </c>
      <c r="F156" s="162"/>
      <c r="G156" s="143" t="n">
        <f aca="false">G157</f>
        <v>5413777.78</v>
      </c>
      <c r="H156" s="258"/>
      <c r="I156" s="165"/>
    </row>
    <row r="157" customFormat="false" ht="15.75" hidden="false" customHeight="true" outlineLevel="0" collapsed="false">
      <c r="A157" s="125" t="s">
        <v>397</v>
      </c>
      <c r="B157" s="120" t="s">
        <v>197</v>
      </c>
      <c r="C157" s="120" t="s">
        <v>364</v>
      </c>
      <c r="D157" s="120" t="s">
        <v>320</v>
      </c>
      <c r="E157" s="42" t="s">
        <v>398</v>
      </c>
      <c r="F157" s="120"/>
      <c r="G157" s="121" t="n">
        <f aca="false">G158</f>
        <v>5413777.78</v>
      </c>
      <c r="H157" s="258"/>
      <c r="I157" s="165"/>
    </row>
    <row r="158" customFormat="false" ht="17.25" hidden="false" customHeight="true" outlineLevel="0" collapsed="false">
      <c r="A158" s="47" t="s">
        <v>292</v>
      </c>
      <c r="B158" s="120" t="s">
        <v>197</v>
      </c>
      <c r="C158" s="162" t="s">
        <v>364</v>
      </c>
      <c r="D158" s="120" t="s">
        <v>320</v>
      </c>
      <c r="E158" s="42" t="s">
        <v>398</v>
      </c>
      <c r="F158" s="162" t="s">
        <v>293</v>
      </c>
      <c r="G158" s="121" t="n">
        <f aca="false">G159</f>
        <v>5413777.78</v>
      </c>
      <c r="H158" s="258"/>
      <c r="I158" s="165"/>
    </row>
    <row r="159" customFormat="false" ht="24" hidden="false" customHeight="true" outlineLevel="0" collapsed="false">
      <c r="A159" s="47" t="s">
        <v>294</v>
      </c>
      <c r="B159" s="120" t="s">
        <v>197</v>
      </c>
      <c r="C159" s="162" t="s">
        <v>364</v>
      </c>
      <c r="D159" s="120" t="s">
        <v>320</v>
      </c>
      <c r="E159" s="42" t="s">
        <v>398</v>
      </c>
      <c r="F159" s="162" t="s">
        <v>295</v>
      </c>
      <c r="G159" s="121" t="n">
        <f aca="false">'пр7 расх 21'!F159</f>
        <v>5413777.78</v>
      </c>
      <c r="H159" s="258"/>
      <c r="I159" s="165"/>
    </row>
    <row r="160" customFormat="false" ht="16.35" hidden="false" customHeight="true" outlineLevel="0" collapsed="false">
      <c r="A160" s="166" t="s">
        <v>399</v>
      </c>
      <c r="B160" s="29" t="s">
        <v>197</v>
      </c>
      <c r="C160" s="167" t="s">
        <v>400</v>
      </c>
      <c r="D160" s="168"/>
      <c r="E160" s="169"/>
      <c r="F160" s="170"/>
      <c r="G160" s="171" t="n">
        <f aca="false">G161</f>
        <v>952.07</v>
      </c>
      <c r="H160" s="165"/>
      <c r="I160" s="171" t="n">
        <f aca="false">I161</f>
        <v>952.07</v>
      </c>
    </row>
    <row r="161" customFormat="false" ht="15.75" hidden="false" customHeight="true" outlineLevel="0" collapsed="false">
      <c r="A161" s="160" t="s">
        <v>401</v>
      </c>
      <c r="B161" s="120" t="s">
        <v>197</v>
      </c>
      <c r="C161" s="172" t="s">
        <v>400</v>
      </c>
      <c r="D161" s="127" t="s">
        <v>364</v>
      </c>
      <c r="E161" s="142"/>
      <c r="F161" s="173"/>
      <c r="G161" s="143" t="n">
        <f aca="false">G162</f>
        <v>952.07</v>
      </c>
      <c r="H161" s="165"/>
      <c r="I161" s="143" t="n">
        <f aca="false">I162</f>
        <v>952.07</v>
      </c>
    </row>
    <row r="162" customFormat="false" ht="21.75" hidden="false" customHeight="true" outlineLevel="0" collapsed="false">
      <c r="A162" s="47" t="s">
        <v>262</v>
      </c>
      <c r="B162" s="120" t="s">
        <v>197</v>
      </c>
      <c r="C162" s="172" t="s">
        <v>400</v>
      </c>
      <c r="D162" s="127" t="s">
        <v>364</v>
      </c>
      <c r="E162" s="122" t="s">
        <v>263</v>
      </c>
      <c r="F162" s="173"/>
      <c r="G162" s="143" t="n">
        <f aca="false">G163</f>
        <v>952.07</v>
      </c>
      <c r="H162" s="165"/>
      <c r="I162" s="143" t="n">
        <f aca="false">I163</f>
        <v>952.07</v>
      </c>
    </row>
    <row r="163" customFormat="false" ht="24" hidden="false" customHeight="true" outlineLevel="0" collapsed="false">
      <c r="A163" s="47" t="s">
        <v>289</v>
      </c>
      <c r="B163" s="120" t="s">
        <v>197</v>
      </c>
      <c r="C163" s="172" t="s">
        <v>400</v>
      </c>
      <c r="D163" s="127" t="s">
        <v>364</v>
      </c>
      <c r="E163" s="122" t="s">
        <v>290</v>
      </c>
      <c r="F163" s="173"/>
      <c r="G163" s="143" t="n">
        <f aca="false">G164</f>
        <v>952.07</v>
      </c>
      <c r="H163" s="165"/>
      <c r="I163" s="143" t="n">
        <f aca="false">I164</f>
        <v>952.07</v>
      </c>
    </row>
    <row r="164" customFormat="false" ht="34.5" hidden="false" customHeight="true" outlineLevel="0" collapsed="false">
      <c r="A164" s="123" t="s">
        <v>402</v>
      </c>
      <c r="B164" s="120" t="s">
        <v>197</v>
      </c>
      <c r="C164" s="172" t="s">
        <v>400</v>
      </c>
      <c r="D164" s="127" t="s">
        <v>364</v>
      </c>
      <c r="E164" s="142" t="s">
        <v>403</v>
      </c>
      <c r="F164" s="173"/>
      <c r="G164" s="143" t="n">
        <f aca="false">G165</f>
        <v>952.07</v>
      </c>
      <c r="H164" s="165"/>
      <c r="I164" s="143" t="n">
        <f aca="false">I165</f>
        <v>952.07</v>
      </c>
    </row>
    <row r="165" customFormat="false" ht="12.75" hidden="false" customHeight="true" outlineLevel="0" collapsed="false">
      <c r="A165" s="151" t="s">
        <v>292</v>
      </c>
      <c r="B165" s="120" t="s">
        <v>197</v>
      </c>
      <c r="C165" s="172" t="s">
        <v>400</v>
      </c>
      <c r="D165" s="127" t="s">
        <v>364</v>
      </c>
      <c r="E165" s="142" t="s">
        <v>403</v>
      </c>
      <c r="F165" s="173" t="s">
        <v>293</v>
      </c>
      <c r="G165" s="143" t="n">
        <f aca="false">G166</f>
        <v>952.07</v>
      </c>
      <c r="H165" s="165"/>
      <c r="I165" s="143" t="n">
        <f aca="false">I166</f>
        <v>952.07</v>
      </c>
    </row>
    <row r="166" customFormat="false" ht="25.5" hidden="false" customHeight="true" outlineLevel="0" collapsed="false">
      <c r="A166" s="123" t="s">
        <v>294</v>
      </c>
      <c r="B166" s="120" t="s">
        <v>197</v>
      </c>
      <c r="C166" s="172" t="s">
        <v>400</v>
      </c>
      <c r="D166" s="127" t="s">
        <v>364</v>
      </c>
      <c r="E166" s="142" t="s">
        <v>403</v>
      </c>
      <c r="F166" s="173" t="s">
        <v>295</v>
      </c>
      <c r="G166" s="143" t="n">
        <f aca="false">'пр7 расх 21'!F166</f>
        <v>952.07</v>
      </c>
      <c r="H166" s="165"/>
      <c r="I166" s="143" t="n">
        <f aca="false">G166</f>
        <v>952.07</v>
      </c>
    </row>
    <row r="167" customFormat="false" ht="16.5" hidden="false" customHeight="true" outlineLevel="0" collapsed="false">
      <c r="A167" s="174" t="s">
        <v>404</v>
      </c>
      <c r="B167" s="29" t="s">
        <v>197</v>
      </c>
      <c r="C167" s="175" t="s">
        <v>405</v>
      </c>
      <c r="D167" s="175"/>
      <c r="E167" s="176"/>
      <c r="F167" s="175"/>
      <c r="G167" s="177" t="n">
        <f aca="false">G168</f>
        <v>7997200</v>
      </c>
      <c r="H167" s="165"/>
      <c r="I167" s="165"/>
    </row>
    <row r="168" customFormat="false" ht="12.75" hidden="false" customHeight="true" outlineLevel="0" collapsed="false">
      <c r="A168" s="47" t="s">
        <v>406</v>
      </c>
      <c r="B168" s="120" t="s">
        <v>197</v>
      </c>
      <c r="C168" s="120" t="s">
        <v>405</v>
      </c>
      <c r="D168" s="120" t="s">
        <v>259</v>
      </c>
      <c r="E168" s="42"/>
      <c r="F168" s="120"/>
      <c r="G168" s="121" t="n">
        <f aca="false">G169</f>
        <v>7997200</v>
      </c>
      <c r="H168" s="165"/>
      <c r="I168" s="165"/>
    </row>
    <row r="169" customFormat="false" ht="24.75" hidden="false" customHeight="true" outlineLevel="0" collapsed="false">
      <c r="A169" s="125" t="s">
        <v>354</v>
      </c>
      <c r="B169" s="120" t="s">
        <v>197</v>
      </c>
      <c r="C169" s="120" t="s">
        <v>405</v>
      </c>
      <c r="D169" s="120" t="s">
        <v>259</v>
      </c>
      <c r="E169" s="42" t="s">
        <v>355</v>
      </c>
      <c r="F169" s="120"/>
      <c r="G169" s="121" t="n">
        <f aca="false">G170</f>
        <v>7997200</v>
      </c>
      <c r="H169" s="165"/>
      <c r="I169" s="165"/>
    </row>
    <row r="170" customFormat="false" ht="24" hidden="false" customHeight="true" outlineLevel="0" collapsed="false">
      <c r="A170" s="125" t="s">
        <v>356</v>
      </c>
      <c r="B170" s="120" t="s">
        <v>197</v>
      </c>
      <c r="C170" s="120" t="s">
        <v>405</v>
      </c>
      <c r="D170" s="120" t="s">
        <v>259</v>
      </c>
      <c r="E170" s="42" t="s">
        <v>357</v>
      </c>
      <c r="F170" s="120"/>
      <c r="G170" s="121" t="n">
        <f aca="false">G171</f>
        <v>7997200</v>
      </c>
      <c r="H170" s="165"/>
      <c r="I170" s="165"/>
    </row>
    <row r="171" customFormat="false" ht="13.5" hidden="false" customHeight="true" outlineLevel="0" collapsed="false">
      <c r="A171" s="123" t="s">
        <v>407</v>
      </c>
      <c r="B171" s="120" t="s">
        <v>197</v>
      </c>
      <c r="C171" s="120" t="s">
        <v>405</v>
      </c>
      <c r="D171" s="120" t="s">
        <v>259</v>
      </c>
      <c r="E171" s="42" t="s">
        <v>408</v>
      </c>
      <c r="F171" s="120"/>
      <c r="G171" s="121" t="n">
        <f aca="false">G172</f>
        <v>7997200</v>
      </c>
      <c r="H171" s="165"/>
      <c r="I171" s="165"/>
    </row>
    <row r="172" customFormat="false" ht="25.5" hidden="false" customHeight="true" outlineLevel="0" collapsed="false">
      <c r="A172" s="47" t="s">
        <v>359</v>
      </c>
      <c r="B172" s="120" t="s">
        <v>197</v>
      </c>
      <c r="C172" s="120" t="s">
        <v>405</v>
      </c>
      <c r="D172" s="120" t="s">
        <v>259</v>
      </c>
      <c r="E172" s="42" t="s">
        <v>408</v>
      </c>
      <c r="F172" s="120" t="s">
        <v>360</v>
      </c>
      <c r="G172" s="121" t="n">
        <f aca="false">G173</f>
        <v>7997200</v>
      </c>
      <c r="H172" s="165"/>
      <c r="I172" s="165"/>
    </row>
    <row r="173" customFormat="false" ht="15" hidden="false" customHeight="true" outlineLevel="0" collapsed="false">
      <c r="A173" s="47" t="s">
        <v>361</v>
      </c>
      <c r="B173" s="120" t="s">
        <v>197</v>
      </c>
      <c r="C173" s="120" t="s">
        <v>405</v>
      </c>
      <c r="D173" s="120" t="s">
        <v>259</v>
      </c>
      <c r="E173" s="42" t="s">
        <v>408</v>
      </c>
      <c r="F173" s="120" t="s">
        <v>362</v>
      </c>
      <c r="G173" s="121" t="n">
        <f aca="false">'пр7 расх 21'!F173</f>
        <v>7997200</v>
      </c>
      <c r="H173" s="165"/>
      <c r="I173" s="165"/>
    </row>
    <row r="174" customFormat="false" ht="14.25" hidden="false" customHeight="true" outlineLevel="0" collapsed="false">
      <c r="A174" s="45" t="s">
        <v>409</v>
      </c>
      <c r="B174" s="29" t="s">
        <v>197</v>
      </c>
      <c r="C174" s="44" t="s">
        <v>379</v>
      </c>
      <c r="D174" s="44"/>
      <c r="E174" s="136"/>
      <c r="F174" s="44"/>
      <c r="G174" s="138" t="n">
        <f aca="false">G175+G181</f>
        <v>250000</v>
      </c>
      <c r="H174" s="165"/>
      <c r="I174" s="165"/>
    </row>
    <row r="175" customFormat="false" ht="13.5" hidden="false" customHeight="true" outlineLevel="0" collapsed="false">
      <c r="A175" s="47" t="s">
        <v>410</v>
      </c>
      <c r="B175" s="120" t="s">
        <v>197</v>
      </c>
      <c r="C175" s="46" t="s">
        <v>379</v>
      </c>
      <c r="D175" s="46" t="s">
        <v>259</v>
      </c>
      <c r="E175" s="42"/>
      <c r="F175" s="46"/>
      <c r="G175" s="121" t="n">
        <f aca="false">G176</f>
        <v>240000</v>
      </c>
      <c r="H175" s="165"/>
      <c r="I175" s="165"/>
    </row>
    <row r="176" customFormat="false" ht="24" hidden="false" customHeight="true" outlineLevel="0" collapsed="false">
      <c r="A176" s="47" t="s">
        <v>262</v>
      </c>
      <c r="B176" s="120" t="s">
        <v>197</v>
      </c>
      <c r="C176" s="120" t="s">
        <v>379</v>
      </c>
      <c r="D176" s="120" t="s">
        <v>259</v>
      </c>
      <c r="E176" s="42" t="s">
        <v>263</v>
      </c>
      <c r="F176" s="46"/>
      <c r="G176" s="121" t="n">
        <f aca="false">G177</f>
        <v>240000</v>
      </c>
      <c r="H176" s="165"/>
      <c r="I176" s="165"/>
    </row>
    <row r="177" customFormat="false" ht="22.5" hidden="false" customHeight="true" outlineLevel="0" collapsed="false">
      <c r="A177" s="47" t="s">
        <v>289</v>
      </c>
      <c r="B177" s="120" t="s">
        <v>197</v>
      </c>
      <c r="C177" s="120" t="s">
        <v>379</v>
      </c>
      <c r="D177" s="120" t="s">
        <v>259</v>
      </c>
      <c r="E177" s="122" t="s">
        <v>290</v>
      </c>
      <c r="F177" s="46"/>
      <c r="G177" s="121" t="n">
        <f aca="false">G178</f>
        <v>240000</v>
      </c>
      <c r="H177" s="165"/>
      <c r="I177" s="165"/>
    </row>
    <row r="178" customFormat="false" ht="13.5" hidden="false" customHeight="true" outlineLevel="0" collapsed="false">
      <c r="A178" s="47" t="s">
        <v>411</v>
      </c>
      <c r="B178" s="35" t="s">
        <v>197</v>
      </c>
      <c r="C178" s="120" t="s">
        <v>379</v>
      </c>
      <c r="D178" s="120" t="s">
        <v>259</v>
      </c>
      <c r="E178" s="122" t="s">
        <v>412</v>
      </c>
      <c r="F178" s="46"/>
      <c r="G178" s="121" t="n">
        <f aca="false">G179</f>
        <v>240000</v>
      </c>
      <c r="H178" s="165"/>
      <c r="I178" s="165"/>
    </row>
    <row r="179" customFormat="false" ht="12.75" hidden="false" customHeight="true" outlineLevel="0" collapsed="false">
      <c r="A179" s="47" t="s">
        <v>413</v>
      </c>
      <c r="B179" s="120" t="s">
        <v>197</v>
      </c>
      <c r="C179" s="120" t="s">
        <v>379</v>
      </c>
      <c r="D179" s="120" t="s">
        <v>259</v>
      </c>
      <c r="E179" s="122" t="s">
        <v>412</v>
      </c>
      <c r="F179" s="46" t="s">
        <v>414</v>
      </c>
      <c r="G179" s="121" t="n">
        <f aca="false">G180</f>
        <v>240000</v>
      </c>
      <c r="H179" s="165"/>
      <c r="I179" s="165"/>
    </row>
    <row r="180" customFormat="false" ht="14.25" hidden="false" customHeight="true" outlineLevel="0" collapsed="false">
      <c r="A180" s="47" t="s">
        <v>415</v>
      </c>
      <c r="B180" s="120" t="s">
        <v>197</v>
      </c>
      <c r="C180" s="120" t="s">
        <v>379</v>
      </c>
      <c r="D180" s="120" t="s">
        <v>259</v>
      </c>
      <c r="E180" s="122" t="s">
        <v>412</v>
      </c>
      <c r="F180" s="120" t="s">
        <v>416</v>
      </c>
      <c r="G180" s="121" t="n">
        <f aca="false">'пр7 расх 21'!F180</f>
        <v>240000</v>
      </c>
      <c r="H180" s="165"/>
      <c r="I180" s="165"/>
    </row>
    <row r="181" customFormat="false" ht="14.25" hidden="false" customHeight="true" outlineLevel="0" collapsed="false">
      <c r="A181" s="123" t="s">
        <v>417</v>
      </c>
      <c r="B181" s="120" t="s">
        <v>197</v>
      </c>
      <c r="C181" s="46" t="s">
        <v>379</v>
      </c>
      <c r="D181" s="46" t="s">
        <v>320</v>
      </c>
      <c r="E181" s="42"/>
      <c r="F181" s="46"/>
      <c r="G181" s="121" t="n">
        <f aca="false">G182</f>
        <v>10000</v>
      </c>
      <c r="H181" s="165"/>
      <c r="I181" s="165"/>
    </row>
    <row r="182" customFormat="false" ht="26.85" hidden="false" customHeight="true" outlineLevel="0" collapsed="false">
      <c r="A182" s="179" t="s">
        <v>296</v>
      </c>
      <c r="B182" s="120" t="s">
        <v>197</v>
      </c>
      <c r="C182" s="120" t="s">
        <v>379</v>
      </c>
      <c r="D182" s="120" t="s">
        <v>320</v>
      </c>
      <c r="E182" s="42" t="s">
        <v>278</v>
      </c>
      <c r="F182" s="46"/>
      <c r="G182" s="121" t="n">
        <f aca="false">G183</f>
        <v>10000</v>
      </c>
      <c r="H182" s="165"/>
      <c r="I182" s="165"/>
    </row>
    <row r="183" customFormat="false" ht="35.1" hidden="false" customHeight="true" outlineLevel="0" collapsed="false">
      <c r="A183" s="179" t="s">
        <v>297</v>
      </c>
      <c r="B183" s="120" t="s">
        <v>197</v>
      </c>
      <c r="C183" s="120" t="s">
        <v>379</v>
      </c>
      <c r="D183" s="120" t="s">
        <v>320</v>
      </c>
      <c r="E183" s="122" t="s">
        <v>298</v>
      </c>
      <c r="F183" s="46"/>
      <c r="G183" s="121" t="n">
        <f aca="false">G184</f>
        <v>10000</v>
      </c>
      <c r="H183" s="165"/>
      <c r="I183" s="165"/>
    </row>
    <row r="184" customFormat="false" ht="14.25" hidden="false" customHeight="true" outlineLevel="0" collapsed="false">
      <c r="A184" s="123" t="s">
        <v>281</v>
      </c>
      <c r="B184" s="35" t="s">
        <v>197</v>
      </c>
      <c r="C184" s="120" t="s">
        <v>379</v>
      </c>
      <c r="D184" s="120" t="s">
        <v>320</v>
      </c>
      <c r="E184" s="122" t="s">
        <v>300</v>
      </c>
      <c r="F184" s="46"/>
      <c r="G184" s="121" t="n">
        <f aca="false">G185</f>
        <v>10000</v>
      </c>
      <c r="H184" s="165"/>
      <c r="I184" s="165"/>
    </row>
    <row r="185" customFormat="false" ht="14.25" hidden="false" customHeight="true" outlineLevel="0" collapsed="false">
      <c r="A185" s="123" t="s">
        <v>413</v>
      </c>
      <c r="B185" s="120" t="s">
        <v>197</v>
      </c>
      <c r="C185" s="120" t="s">
        <v>379</v>
      </c>
      <c r="D185" s="120" t="s">
        <v>320</v>
      </c>
      <c r="E185" s="122" t="s">
        <v>300</v>
      </c>
      <c r="F185" s="120" t="s">
        <v>414</v>
      </c>
      <c r="G185" s="121" t="n">
        <f aca="false">G186</f>
        <v>10000</v>
      </c>
      <c r="H185" s="165"/>
      <c r="I185" s="165"/>
    </row>
    <row r="186" customFormat="false" ht="14.25" hidden="false" customHeight="true" outlineLevel="0" collapsed="false">
      <c r="A186" s="123" t="s">
        <v>418</v>
      </c>
      <c r="B186" s="120" t="s">
        <v>197</v>
      </c>
      <c r="C186" s="120" t="s">
        <v>379</v>
      </c>
      <c r="D186" s="120" t="s">
        <v>320</v>
      </c>
      <c r="E186" s="122" t="s">
        <v>300</v>
      </c>
      <c r="F186" s="120" t="s">
        <v>419</v>
      </c>
      <c r="G186" s="121" t="n">
        <f aca="false">'пр7 расх 21'!F186</f>
        <v>10000</v>
      </c>
      <c r="H186" s="165"/>
      <c r="I186" s="165"/>
    </row>
    <row r="187" customFormat="false" ht="15" hidden="false" customHeight="true" outlineLevel="0" collapsed="false">
      <c r="A187" s="45" t="s">
        <v>420</v>
      </c>
      <c r="B187" s="120" t="s">
        <v>197</v>
      </c>
      <c r="C187" s="135" t="s">
        <v>276</v>
      </c>
      <c r="D187" s="135"/>
      <c r="E187" s="136"/>
      <c r="F187" s="261"/>
      <c r="G187" s="256" t="n">
        <f aca="false">G188</f>
        <v>5448000</v>
      </c>
      <c r="H187" s="262"/>
      <c r="I187" s="165"/>
    </row>
    <row r="188" customFormat="false" ht="15" hidden="false" customHeight="true" outlineLevel="0" collapsed="false">
      <c r="A188" s="47" t="s">
        <v>421</v>
      </c>
      <c r="B188" s="120" t="s">
        <v>197</v>
      </c>
      <c r="C188" s="120" t="s">
        <v>276</v>
      </c>
      <c r="D188" s="120" t="s">
        <v>259</v>
      </c>
      <c r="E188" s="42"/>
      <c r="F188" s="134"/>
      <c r="G188" s="258" t="n">
        <f aca="false">G189</f>
        <v>5448000</v>
      </c>
      <c r="H188" s="262"/>
      <c r="I188" s="165"/>
    </row>
    <row r="189" customFormat="false" ht="23.25" hidden="false" customHeight="true" outlineLevel="0" collapsed="false">
      <c r="A189" s="125" t="s">
        <v>434</v>
      </c>
      <c r="B189" s="120" t="s">
        <v>197</v>
      </c>
      <c r="C189" s="120" t="s">
        <v>276</v>
      </c>
      <c r="D189" s="120" t="s">
        <v>259</v>
      </c>
      <c r="E189" s="42" t="s">
        <v>423</v>
      </c>
      <c r="F189" s="134"/>
      <c r="G189" s="258" t="n">
        <f aca="false">G190</f>
        <v>5448000</v>
      </c>
      <c r="H189" s="262"/>
      <c r="I189" s="165"/>
    </row>
    <row r="190" customFormat="false" ht="24" hidden="false" customHeight="true" outlineLevel="0" collapsed="false">
      <c r="A190" s="125" t="s">
        <v>424</v>
      </c>
      <c r="B190" s="120" t="s">
        <v>197</v>
      </c>
      <c r="C190" s="120" t="s">
        <v>276</v>
      </c>
      <c r="D190" s="120" t="s">
        <v>259</v>
      </c>
      <c r="E190" s="42" t="s">
        <v>425</v>
      </c>
      <c r="F190" s="134"/>
      <c r="G190" s="258" t="n">
        <f aca="false">G191</f>
        <v>5448000</v>
      </c>
      <c r="H190" s="262"/>
      <c r="I190" s="165"/>
    </row>
    <row r="191" customFormat="false" ht="14.25" hidden="false" customHeight="true" outlineLevel="0" collapsed="false">
      <c r="A191" s="123" t="s">
        <v>426</v>
      </c>
      <c r="B191" s="135" t="s">
        <v>197</v>
      </c>
      <c r="C191" s="120" t="s">
        <v>276</v>
      </c>
      <c r="D191" s="120" t="s">
        <v>259</v>
      </c>
      <c r="E191" s="122" t="s">
        <v>427</v>
      </c>
      <c r="F191" s="134"/>
      <c r="G191" s="258" t="n">
        <f aca="false">G192</f>
        <v>5448000</v>
      </c>
      <c r="H191" s="262"/>
      <c r="I191" s="165"/>
    </row>
    <row r="192" customFormat="false" ht="24" hidden="false" customHeight="true" outlineLevel="0" collapsed="false">
      <c r="A192" s="47" t="s">
        <v>359</v>
      </c>
      <c r="B192" s="120" t="s">
        <v>197</v>
      </c>
      <c r="C192" s="120" t="s">
        <v>276</v>
      </c>
      <c r="D192" s="120" t="s">
        <v>259</v>
      </c>
      <c r="E192" s="122" t="s">
        <v>427</v>
      </c>
      <c r="F192" s="134" t="s">
        <v>360</v>
      </c>
      <c r="G192" s="258" t="n">
        <f aca="false">G193</f>
        <v>5448000</v>
      </c>
      <c r="H192" s="262"/>
      <c r="I192" s="165"/>
    </row>
    <row r="193" customFormat="false" ht="15" hidden="false" customHeight="true" outlineLevel="0" collapsed="false">
      <c r="A193" s="47" t="s">
        <v>361</v>
      </c>
      <c r="B193" s="120" t="s">
        <v>197</v>
      </c>
      <c r="C193" s="120" t="s">
        <v>276</v>
      </c>
      <c r="D193" s="120" t="s">
        <v>259</v>
      </c>
      <c r="E193" s="122" t="s">
        <v>427</v>
      </c>
      <c r="F193" s="134" t="s">
        <v>362</v>
      </c>
      <c r="G193" s="258" t="n">
        <f aca="false">'пр7 расх 21'!F193</f>
        <v>5448000</v>
      </c>
      <c r="H193" s="262"/>
      <c r="I193" s="165"/>
    </row>
    <row r="194" customFormat="false" ht="15" hidden="false" customHeight="true" outlineLevel="0" collapsed="false">
      <c r="A194" s="180" t="s">
        <v>428</v>
      </c>
      <c r="B194" s="134"/>
      <c r="C194" s="165"/>
      <c r="D194" s="165"/>
      <c r="E194" s="165"/>
      <c r="F194" s="165"/>
      <c r="G194" s="256" t="n">
        <f aca="false">G10+G55+G62+G99+G130+G160+G167+G174+G187</f>
        <v>39350748.06</v>
      </c>
      <c r="H194" s="256" t="n">
        <f aca="false">H10+H55+H62+H99+H130+H160+H167+H174+H187</f>
        <v>482803.38</v>
      </c>
      <c r="I194" s="256" t="n">
        <f aca="false">I10+I55+I62+I99+I130+I160+I167+I174+I187</f>
        <v>6098.47</v>
      </c>
    </row>
  </sheetData>
  <mergeCells count="4">
    <mergeCell ref="F1:I1"/>
    <mergeCell ref="F2:I2"/>
    <mergeCell ref="F3:I3"/>
    <mergeCell ref="A6:I6"/>
  </mergeCells>
  <printOptions headings="false" gridLines="false" gridLinesSet="true" horizontalCentered="false" verticalCentered="false"/>
  <pageMargins left="0.7875" right="0.629861111111111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1" min="1" style="263" width="7.56"/>
    <col collapsed="false" customWidth="true" hidden="false" outlineLevel="0" max="2" min="2" style="263" width="19.41"/>
    <col collapsed="false" customWidth="true" hidden="false" outlineLevel="0" max="3" min="3" style="263" width="32.28"/>
    <col collapsed="false" customWidth="true" hidden="false" outlineLevel="0" max="4" min="4" style="263" width="13.41"/>
    <col collapsed="false" customWidth="true" hidden="false" outlineLevel="0" max="5" min="5" style="263" width="13.28"/>
  </cols>
  <sheetData>
    <row r="1" customFormat="false" ht="12.75" hidden="false" customHeight="true" outlineLevel="0" collapsed="false">
      <c r="A1" s="23"/>
      <c r="B1" s="23"/>
      <c r="E1" s="24" t="s">
        <v>450</v>
      </c>
    </row>
    <row r="2" customFormat="false" ht="12.75" hidden="false" customHeight="true" outlineLevel="0" collapsed="false">
      <c r="A2" s="23"/>
      <c r="B2" s="23"/>
      <c r="E2" s="24" t="s">
        <v>171</v>
      </c>
    </row>
    <row r="3" customFormat="false" ht="12.75" hidden="false" customHeight="true" outlineLevel="0" collapsed="false">
      <c r="A3" s="23"/>
      <c r="B3" s="23"/>
      <c r="E3" s="24" t="s">
        <v>2</v>
      </c>
    </row>
    <row r="4" customFormat="false" ht="12.75" hidden="false" customHeight="true" outlineLevel="0" collapsed="false">
      <c r="A4" s="23"/>
      <c r="B4" s="23"/>
      <c r="E4" s="4" t="s">
        <v>3</v>
      </c>
    </row>
    <row r="5" customFormat="false" ht="12.75" hidden="false" customHeight="true" outlineLevel="0" collapsed="false">
      <c r="A5" s="23"/>
      <c r="B5" s="23"/>
      <c r="C5" s="2"/>
      <c r="D5" s="2"/>
    </row>
    <row r="6" customFormat="false" ht="12.75" hidden="false" customHeight="true" outlineLevel="0" collapsed="false">
      <c r="A6" s="264" t="s">
        <v>451</v>
      </c>
      <c r="B6" s="264"/>
      <c r="C6" s="264"/>
      <c r="D6" s="264"/>
      <c r="E6" s="264"/>
    </row>
    <row r="7" customFormat="false" ht="12.75" hidden="false" customHeight="true" outlineLevel="0" collapsed="false">
      <c r="A7" s="264" t="s">
        <v>452</v>
      </c>
      <c r="B7" s="264"/>
      <c r="C7" s="264"/>
      <c r="D7" s="264"/>
      <c r="E7" s="264"/>
    </row>
    <row r="8" customFormat="false" ht="12.75" hidden="false" customHeight="true" outlineLevel="0" collapsed="false">
      <c r="A8" s="23"/>
      <c r="B8" s="23"/>
      <c r="C8" s="2"/>
      <c r="D8" s="265" t="s">
        <v>208</v>
      </c>
    </row>
    <row r="9" customFormat="false" ht="27.4" hidden="false" customHeight="true" outlineLevel="0" collapsed="false">
      <c r="A9" s="266" t="s">
        <v>192</v>
      </c>
      <c r="B9" s="266" t="s">
        <v>193</v>
      </c>
      <c r="C9" s="267" t="s">
        <v>453</v>
      </c>
      <c r="D9" s="7" t="s">
        <v>257</v>
      </c>
      <c r="E9" s="268"/>
    </row>
    <row r="10" customFormat="false" ht="25.15" hidden="false" customHeight="true" outlineLevel="0" collapsed="false">
      <c r="A10" s="37" t="s">
        <v>197</v>
      </c>
      <c r="B10" s="37" t="s">
        <v>199</v>
      </c>
      <c r="C10" s="269" t="s">
        <v>200</v>
      </c>
      <c r="D10" s="270" t="n">
        <v>2365151.09</v>
      </c>
      <c r="E10" s="271"/>
    </row>
    <row r="11" customFormat="false" ht="25.15" hidden="false" customHeight="true" outlineLevel="0" collapsed="false">
      <c r="A11" s="272" t="s">
        <v>197</v>
      </c>
      <c r="B11" s="272" t="s">
        <v>201</v>
      </c>
      <c r="C11" s="273" t="s">
        <v>454</v>
      </c>
      <c r="D11" s="274" t="n">
        <f aca="false">-'пр5 дох 2021'!D51</f>
        <v>-36985596.97</v>
      </c>
      <c r="E11" s="271"/>
    </row>
    <row r="12" customFormat="false" ht="29.85" hidden="false" customHeight="true" outlineLevel="0" collapsed="false">
      <c r="A12" s="272" t="s">
        <v>197</v>
      </c>
      <c r="B12" s="272" t="s">
        <v>203</v>
      </c>
      <c r="C12" s="273" t="s">
        <v>455</v>
      </c>
      <c r="D12" s="274" t="n">
        <f aca="false">'пр7 расх 21'!F194</f>
        <v>39350748.06</v>
      </c>
      <c r="E12" s="271"/>
    </row>
    <row r="13" customFormat="false" ht="25.7" hidden="false" customHeight="true" outlineLevel="0" collapsed="false">
      <c r="A13" s="275"/>
      <c r="B13" s="275"/>
      <c r="C13" s="276" t="s">
        <v>456</v>
      </c>
      <c r="D13" s="270" t="n">
        <f aca="false">D11+D12</f>
        <v>2365151.09</v>
      </c>
      <c r="E13" s="277"/>
    </row>
  </sheetData>
  <mergeCells count="2">
    <mergeCell ref="A6:E6"/>
    <mergeCell ref="A7:E7"/>
  </mergeCells>
  <printOptions headings="false" gridLines="false" gridLinesSet="true" horizontalCentered="false" verticalCentered="false"/>
  <pageMargins left="0.929861111111111" right="0.57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6.7"/>
    <col collapsed="false" customWidth="true" hidden="false" outlineLevel="0" max="2" min="2" style="263" width="46.85"/>
    <col collapsed="false" customWidth="true" hidden="false" outlineLevel="0" max="3" min="3" style="278" width="4.56"/>
    <col collapsed="false" customWidth="true" hidden="false" outlineLevel="0" max="4" min="4" style="278" width="14.28"/>
    <col collapsed="false" customWidth="true" hidden="false" outlineLevel="0" max="5" min="5" style="263" width="14.28"/>
  </cols>
  <sheetData>
    <row r="1" customFormat="false" ht="12.75" hidden="false" customHeight="true" outlineLevel="0" collapsed="false">
      <c r="B1" s="279"/>
      <c r="C1" s="280" t="s">
        <v>457</v>
      </c>
      <c r="D1" s="280"/>
      <c r="E1" s="280"/>
    </row>
    <row r="2" customFormat="false" ht="12.75" hidden="false" customHeight="true" outlineLevel="0" collapsed="false">
      <c r="B2" s="280" t="s">
        <v>250</v>
      </c>
      <c r="C2" s="280"/>
      <c r="D2" s="280"/>
      <c r="E2" s="280"/>
    </row>
    <row r="3" customFormat="false" ht="12.75" hidden="false" customHeight="true" outlineLevel="0" collapsed="false">
      <c r="B3" s="4" t="s">
        <v>251</v>
      </c>
      <c r="C3" s="4"/>
      <c r="D3" s="4"/>
      <c r="E3" s="4"/>
    </row>
    <row r="4" customFormat="false" ht="12.75" hidden="false" customHeight="true" outlineLevel="0" collapsed="false">
      <c r="C4" s="4" t="s">
        <v>3</v>
      </c>
      <c r="D4" s="4"/>
      <c r="E4" s="4"/>
    </row>
    <row r="5" customFormat="false" ht="12.75" hidden="false" customHeight="true" outlineLevel="0" collapsed="false">
      <c r="C5" s="263"/>
      <c r="D5" s="263"/>
    </row>
    <row r="6" customFormat="false" ht="12.75" hidden="false" customHeight="true" outlineLevel="0" collapsed="false">
      <c r="A6" s="281" t="s">
        <v>458</v>
      </c>
      <c r="B6" s="281"/>
      <c r="C6" s="281"/>
      <c r="D6" s="281"/>
      <c r="E6" s="281"/>
    </row>
    <row r="7" customFormat="false" ht="6" hidden="false" customHeight="true" outlineLevel="0" collapsed="false">
      <c r="A7" s="282"/>
      <c r="B7" s="282"/>
      <c r="C7" s="282"/>
      <c r="D7" s="282"/>
      <c r="E7" s="282"/>
    </row>
    <row r="9" customFormat="false" ht="12.75" hidden="false" customHeight="true" outlineLevel="0" collapsed="false">
      <c r="A9" s="22"/>
      <c r="B9" s="22"/>
      <c r="E9" s="24" t="s">
        <v>208</v>
      </c>
    </row>
    <row r="10" customFormat="false" ht="12.75" hidden="false" customHeight="true" outlineLevel="0" collapsed="false">
      <c r="A10" s="283" t="s">
        <v>459</v>
      </c>
      <c r="B10" s="13" t="s">
        <v>460</v>
      </c>
      <c r="C10" s="13"/>
      <c r="D10" s="13" t="s">
        <v>257</v>
      </c>
      <c r="E10" s="13"/>
    </row>
    <row r="11" customFormat="false" ht="12.75" hidden="false" customHeight="true" outlineLevel="0" collapsed="false">
      <c r="A11" s="17" t="n">
        <v>1</v>
      </c>
      <c r="B11" s="13" t="n">
        <v>2</v>
      </c>
      <c r="C11" s="13"/>
      <c r="D11" s="13" t="n">
        <v>3</v>
      </c>
      <c r="E11" s="13"/>
    </row>
    <row r="12" customFormat="false" ht="18" hidden="false" customHeight="true" outlineLevel="0" collapsed="false">
      <c r="A12" s="17" t="s">
        <v>461</v>
      </c>
      <c r="B12" s="284" t="s">
        <v>462</v>
      </c>
      <c r="C12" s="284"/>
      <c r="D12" s="285" t="n">
        <f aca="false">'пр7 расх 21'!F113</f>
        <v>3584569.62</v>
      </c>
      <c r="E12" s="285"/>
    </row>
    <row r="13" customFormat="false" ht="12.75" hidden="false" customHeight="true" outlineLevel="0" collapsed="false">
      <c r="A13" s="286"/>
      <c r="B13" s="287" t="s">
        <v>463</v>
      </c>
      <c r="C13" s="287"/>
      <c r="D13" s="288" t="n">
        <f aca="false">SUM(D12:D12)</f>
        <v>3584569.62</v>
      </c>
      <c r="E13" s="288"/>
    </row>
  </sheetData>
  <mergeCells count="13">
    <mergeCell ref="C1:E1"/>
    <mergeCell ref="B2:E2"/>
    <mergeCell ref="B3:E3"/>
    <mergeCell ref="C4:E4"/>
    <mergeCell ref="A6:E6"/>
    <mergeCell ref="B10:C10"/>
    <mergeCell ref="D10:E10"/>
    <mergeCell ref="B11:C11"/>
    <mergeCell ref="D11:E11"/>
    <mergeCell ref="B12:C12"/>
    <mergeCell ref="D12:E12"/>
    <mergeCell ref="B13:C13"/>
    <mergeCell ref="D13:E13"/>
  </mergeCells>
  <printOptions headings="false" gridLines="false" gridLinesSet="true" horizontalCentered="false" verticalCentered="false"/>
  <pageMargins left="0.7875" right="0.6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lchanovaIS</cp:lastModifiedBy>
  <dcterms:modified xsi:type="dcterms:W3CDTF">2021-03-29T06:27:58Z</dcterms:modified>
  <cp:revision>0</cp:revision>
  <dc:subject/>
  <dc:title/>
</cp:coreProperties>
</file>