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3"/>
  </bookViews>
  <sheets>
    <sheet name="пр2 переч дох1" sheetId="1" state="visible" r:id="rId2"/>
    <sheet name="пр5 дох 2021" sheetId="2" state="visible" r:id="rId3"/>
    <sheet name="пр6 дох 2022-23" sheetId="3" state="visible" r:id="rId4"/>
    <sheet name="пр7 расх 21" sheetId="4" state="visible" r:id="rId5"/>
    <sheet name="пр8 расх 2022-23" sheetId="5" state="visible" r:id="rId6"/>
    <sheet name="пр9 расх прогр 21" sheetId="6" state="visible" r:id="rId7"/>
    <sheet name="пр10 расх прог2022-23" sheetId="7" state="visible" r:id="rId8"/>
    <sheet name="пр11 расх по разд 21" sheetId="8" state="visible" r:id="rId9"/>
    <sheet name="пр12 расх по разд 2022-23" sheetId="9" state="visible" r:id="rId10"/>
    <sheet name="пр 13 ведом 21" sheetId="10" state="visible" r:id="rId11"/>
    <sheet name="пр14 ведом 2022-23" sheetId="11" state="visible" r:id="rId12"/>
    <sheet name="пр15,16 источ" sheetId="12" state="visible" r:id="rId13"/>
  </sheets>
  <externalReferences>
    <externalReference r:id="rId14"/>
  </externalReferences>
  <definedNames>
    <definedName function="false" hidden="false" localSheetId="9" name="_xlnm.Print_Area" vbProcedure="false">'пр 13 ведом 21'!$A$1:$I$225</definedName>
    <definedName function="false" hidden="false" localSheetId="7" name="_xlnm.Print_Area" vbProcedure="false">'пр11 расх по разд 21'!$A$1:$E$42</definedName>
    <definedName function="false" hidden="false" localSheetId="3" name="_xlnm.Print_Area" vbProcedure="false">'пр7 расх 21'!$A$1:$F$224</definedName>
    <definedName function="false" hidden="false" localSheetId="5" name="_xlnm.Print_Area" vbProcedure="false">'пр9 расх прогр 21'!$A$1:$D$146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5" name="Excel_BuiltIn_Print_Area" vbProcedure="false">'пр9 расх прогр 21'!$A$1:$D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5" uniqueCount="417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  15.10.2021г.№ 103</t>
  </si>
  <si>
    <t xml:space="preserve">Перечень главных администраторов доходов бюджета</t>
  </si>
  <si>
    <t xml:space="preserve">городского поселения Коммунистический</t>
  </si>
  <si>
    <t xml:space="preserve">Код бюджетной классификации РФ</t>
  </si>
  <si>
    <t xml:space="preserve">Наименование главного администратора доходов бюджета городского поселения Коммунистический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Администрация городского поселения Коммунистический                                               ИНН  8622012119  КПП  861501001</t>
  </si>
  <si>
    <t xml:space="preserve">65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
</t>
  </si>
  <si>
    <t xml:space="preserve">1 17 01050 13 0000 180</t>
  </si>
  <si>
    <t xml:space="preserve">Невыясненные поступления, зачисляемые в бюджеты городских поселений
</t>
  </si>
  <si>
    <t xml:space="preserve">1 17 05050 13 0000 180</t>
  </si>
  <si>
    <t xml:space="preserve">Прочие неналоговые доходы бюджетов городских поселений
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 19999 13 0000 150</t>
  </si>
  <si>
    <t xml:space="preserve">Прочие дотации бюджетам городских поселе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9 35118 13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городских поселений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Приложение 2</t>
  </si>
  <si>
    <t xml:space="preserve">к решению Совета Депутатов</t>
  </si>
  <si>
    <t xml:space="preserve">Доходы</t>
  </si>
  <si>
    <t xml:space="preserve">                                            городского поселения Коммунистический на 2021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в том числе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 на совокупный доход</t>
  </si>
  <si>
    <t xml:space="preserve">1 05 03000 01 1000 110</t>
  </si>
  <si>
    <t xml:space="preserve">Единый сельскохозяйственный налог</t>
  </si>
  <si>
    <t xml:space="preserve">1 05 03010 01 1000 110</t>
  </si>
  <si>
    <t xml:space="preserve">1 06 00000 00 0000 000</t>
  </si>
  <si>
    <t xml:space="preserve">Налог на имущество</t>
  </si>
  <si>
    <t xml:space="preserve">1 06 01000 00 0000 1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1 06 06000 00 1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2010 02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4 00000 00 0000 150</t>
  </si>
  <si>
    <t xml:space="preserve">Безвозмездные поступления от негосударственных организаций</t>
  </si>
  <si>
    <t xml:space="preserve">2 04 50000 00 0000 150</t>
  </si>
  <si>
    <t xml:space="preserve">2 04 50099 00 0000 150</t>
  </si>
  <si>
    <t xml:space="preserve">Прочие безвозмездные поступления от негосударственных организаций</t>
  </si>
  <si>
    <t xml:space="preserve">2 19 00000 00 0000 150</t>
  </si>
  <si>
    <t xml:space="preserve">Возврат прочих остатков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городских поселений
2 19 35118 03 0000 150
Возврат остатков субвенций на осуществление первичного воинского учета на территориях, где отсутствуют военные комиссариаты, из бюджетов внутригородских муниципальных образований городов федерального значения</t>
  </si>
  <si>
    <t xml:space="preserve">ИТОГО ДОХОДОВ</t>
  </si>
  <si>
    <t xml:space="preserve">Приложение 3</t>
  </si>
  <si>
    <t xml:space="preserve">городского поселения Коммунистический на плановый период 2022 и 2023 годов</t>
  </si>
  <si>
    <t xml:space="preserve">Сумма на год</t>
  </si>
  <si>
    <t xml:space="preserve">2022 год</t>
  </si>
  <si>
    <t xml:space="preserve">2023 год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4000 02 0000 110</t>
  </si>
  <si>
    <t xml:space="preserve">Безвозмездные поступления от других бюдетов бюджетной системы Российской Федерации</t>
  </si>
  <si>
    <t xml:space="preserve">Приложение 4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1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1 00000</t>
  </si>
  <si>
    <t xml:space="preserve">Реализация мероприятий</t>
  </si>
  <si>
    <t xml:space="preserve">04 0 01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01 0 02 99990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54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Управление, содержание муниципального имущества"</t>
  </si>
  <si>
    <t xml:space="preserve">01 </t>
  </si>
  <si>
    <t xml:space="preserve">13 </t>
  </si>
  <si>
    <t xml:space="preserve">07 0 01 00000</t>
  </si>
  <si>
    <t xml:space="preserve">07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Улучшение технических характеристик энергопотребляющих устройств"</t>
  </si>
  <si>
    <t xml:space="preserve">10 0 01 00000</t>
  </si>
  <si>
    <t xml:space="preserve">1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2 00 00000</t>
  </si>
  <si>
    <t xml:space="preserve">40 2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01 0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1 0 02 59300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01 0 02 D9300</t>
  </si>
  <si>
    <t xml:space="preserve">Защита населения и территории от чрезвычайных ситуаций природного и техногенного характера, гражданская оборона
650 0304 01 0 02 D9300 244 310 1 808,00 1 808,00 0,00   
Молчанова И.С. 08.05.2020 09:45:57 Молчанова И.С. 08.05.2020 09:57:13 
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1 00000</t>
  </si>
  <si>
    <t xml:space="preserve">Создание условий для деятельности народных дружин </t>
  </si>
  <si>
    <t xml:space="preserve">05 0 01 82300</t>
  </si>
  <si>
    <t xml:space="preserve">Создание условий для деятельности народных дружин за счет средств местного бюджета</t>
  </si>
  <si>
    <t xml:space="preserve">05 0 01 S2300</t>
  </si>
  <si>
    <t xml:space="preserve">05 0 01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азвитие кадрового потенциала в сфере межнациональных (межэтнических) отношений, профилактика экстремизма"</t>
  </si>
  <si>
    <t xml:space="preserve">06 0 01 00000</t>
  </si>
  <si>
    <t xml:space="preserve">06 0 01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Сохранение и развитие культуры, повышение качества услуг, предоставляемых в области культуры, досуга"</t>
  </si>
  <si>
    <t xml:space="preserve">11 0 01 00000</t>
  </si>
  <si>
    <t xml:space="preserve">Реализация мероприятий по содействию трудоустройству граждан</t>
  </si>
  <si>
    <t xml:space="preserve">11 0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0 01 99990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Основное мероприятия "Создание комфортной городской среды городского поселения "</t>
  </si>
  <si>
    <t xml:space="preserve">09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9 0 01 84200</t>
  </si>
  <si>
    <t xml:space="preserve">Дорожное хозяйство (дорожные  фонды)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1 00000</t>
  </si>
  <si>
    <t xml:space="preserve">08 0 01 99990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02 0 01 00000</t>
  </si>
  <si>
    <t xml:space="preserve">02 0 01 99990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 </t>
  </si>
  <si>
    <t xml:space="preserve">Благоустройство</t>
  </si>
  <si>
    <t xml:space="preserve">Основное мероприятие "Содержание уличного освещения "</t>
  </si>
  <si>
    <t xml:space="preserve">08 0 02 00000</t>
  </si>
  <si>
    <t xml:space="preserve">08 0 02 99990</t>
  </si>
  <si>
    <t xml:space="preserve">09 0 01 9999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программ формирования современной городской среды</t>
  </si>
  <si>
    <t xml:space="preserve">09 0 F2 5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убвенция на осуществление отдельных  государственных полномочий Ханты-Мансийского автономного округа - Югры  в сфере обращения с твердыми коммунальными отходами</t>
  </si>
  <si>
    <t xml:space="preserve">01 0 02 842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Иные межбюджетные трансферты на финансирование наказов избирателей депутатам ХМАО-Югры</t>
  </si>
  <si>
    <t xml:space="preserve">11 0 01 85160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0 02 716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12 0 00 00000</t>
  </si>
  <si>
    <t xml:space="preserve">Основное мероприятие "Организация проведения физкультурных и спортивно - массовых мероприятий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12 0 01 85160</t>
  </si>
  <si>
    <t xml:space="preserve">ВСЕГО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2 и 2023 годов</t>
  </si>
  <si>
    <t xml:space="preserve">Уплата  иных платежей</t>
  </si>
  <si>
    <t xml:space="preserve">853</t>
  </si>
  <si>
    <t xml:space="preserve">Основное мероприятие "Условно утвержденные расходы"</t>
  </si>
  <si>
    <t xml:space="preserve">04 0 04 00000</t>
  </si>
  <si>
    <t xml:space="preserve">Условно утвержденные расходы</t>
  </si>
  <si>
    <t xml:space="preserve">04 0 04 9999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за счет средств бюджета автономного округа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иложение 6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1 год</t>
  </si>
  <si>
    <t xml:space="preserve">Расходы на обеспечение функций органов местного самоуправления </t>
  </si>
  <si>
    <t xml:space="preserve">02 0 01 99990</t>
  </si>
  <si>
    <t xml:space="preserve">Муниципальная программа "Безопасность жизнедеятельности городского поселения Коммунистический"</t>
  </si>
  <si>
    <t xml:space="preserve">Прочая закупка товаров, работ и услуг </t>
  </si>
  <si>
    <t xml:space="preserve">244</t>
  </si>
  <si>
    <t xml:space="preserve">Муниципальная программа «Развитие физической культуры и спорта  городского поселения Коммунистический  »</t>
  </si>
  <si>
    <t xml:space="preserve">Приложение 7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2 и 2023 годы</t>
  </si>
  <si>
    <t xml:space="preserve">Основное мероприятия "Создание безопасных и комфортных условий для проживания населения городского поселения"</t>
  </si>
  <si>
    <t xml:space="preserve">Приложение 8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1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щеэкономические расходы</t>
  </si>
  <si>
    <t xml:space="preserve">Дорожное хозяйство (дорожные фонды)</t>
  </si>
  <si>
    <t xml:space="preserve">Приложение 9</t>
  </si>
  <si>
    <t xml:space="preserve"> классификации расходов бюджета городского поселения Коммунистический на плановый период  2022 и  2023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Приложение 10</t>
  </si>
  <si>
    <t xml:space="preserve">Ведомственная структура расходов  бюджета городского поселения Коммунистический  на 2021 год</t>
  </si>
  <si>
    <t xml:space="preserve">Вед</t>
  </si>
  <si>
    <t xml:space="preserve">в т.ч за счет субвенций из федерального бюджета</t>
  </si>
  <si>
    <t xml:space="preserve">в  т.ч за счет субвенций из окружного бюджета</t>
  </si>
  <si>
    <t xml:space="preserve">01 0 01 99990</t>
  </si>
  <si>
    <t xml:space="preserve">Прочая закупка товаров, работ и услуг</t>
  </si>
  <si>
    <t xml:space="preserve">Приложение 11</t>
  </si>
  <si>
    <t xml:space="preserve">Ведомственная структура расходов  бюджета городского поселения Коммунистический  на плановый период  2022 и 2023  годов</t>
  </si>
  <si>
    <r>
      <rPr>
        <sz val="7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Сумма на 2021 год </t>
  </si>
  <si>
    <t xml:space="preserve">в т.ч за счет субвенций из федер. бюджета</t>
  </si>
  <si>
    <t xml:space="preserve">Сумма на 2022 год 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Приложение 12</t>
  </si>
  <si>
    <t xml:space="preserve">Источники внутреннего финансирования дефицита бюджета</t>
  </si>
  <si>
    <t xml:space="preserve">городского поселения Коммунистический на 2021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;\-#,##0.00"/>
    <numFmt numFmtId="168" formatCode="#,##0.00\ ;[RED]\-#,##0.00\ "/>
    <numFmt numFmtId="169" formatCode="#,##0.00\ ;\-#,##0.00\ "/>
    <numFmt numFmtId="170" formatCode="0.00"/>
    <numFmt numFmtId="171" formatCode="0"/>
    <numFmt numFmtId="172" formatCode="#,##0.00_ ;[RED]\-#,##0.00\ "/>
    <numFmt numFmtId="173" formatCode="#,##0.00_ ;\-#,##0.00\ 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vertAlign val="subscript"/>
      <sz val="9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sz val="7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</sheetNames>
    <sheetDataSet>
      <sheetData sheetId="0"/>
      <sheetData sheetId="1"/>
      <sheetData sheetId="2"/>
      <sheetData sheetId="3"/>
      <sheetData sheetId="4"/>
      <sheetData sheetId="5">
        <row r="58">
          <cell r="F58">
            <v>25000</v>
          </cell>
        </row>
        <row r="121">
          <cell r="F121">
            <v>750</v>
          </cell>
        </row>
        <row r="125">
          <cell r="F125">
            <v>200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9.14"/>
    <col collapsed="false" customWidth="true" hidden="false" outlineLevel="0" max="3" min="3" style="2" width="57.41"/>
    <col collapsed="false" customWidth="false" hidden="false" outlineLevel="0" max="257" min="4" style="3" width="9.14"/>
  </cols>
  <sheetData>
    <row r="1" customFormat="false" ht="12" hidden="false" customHeight="true" outlineLevel="0" collapsed="false">
      <c r="C1" s="4" t="s">
        <v>0</v>
      </c>
    </row>
    <row r="2" customFormat="false" ht="12" hidden="false" customHeight="true" outlineLevel="0" collapsed="false">
      <c r="C2" s="4" t="s">
        <v>1</v>
      </c>
    </row>
    <row r="3" customFormat="false" ht="12" hidden="false" customHeight="true" outlineLevel="0" collapsed="false">
      <c r="C3" s="4" t="s">
        <v>2</v>
      </c>
    </row>
    <row r="4" customFormat="false" ht="12" hidden="false" customHeight="true" outlineLevel="0" collapsed="false">
      <c r="C4" s="5" t="s">
        <v>3</v>
      </c>
    </row>
    <row r="5" customFormat="false" ht="12.75" hidden="false" customHeight="true" outlineLevel="0" collapsed="false">
      <c r="A5" s="6" t="s">
        <v>4</v>
      </c>
      <c r="B5" s="6"/>
      <c r="C5" s="6"/>
    </row>
    <row r="6" customFormat="false" ht="12.75" hidden="false" customHeight="true" outlineLevel="0" collapsed="false">
      <c r="A6" s="6" t="s">
        <v>5</v>
      </c>
      <c r="B6" s="6"/>
      <c r="C6" s="6"/>
    </row>
    <row r="7" customFormat="false" ht="7.9" hidden="false" customHeight="true" outlineLevel="0" collapsed="false"/>
    <row r="8" customFormat="false" ht="12" hidden="false" customHeight="true" outlineLevel="0" collapsed="false">
      <c r="A8" s="7" t="s">
        <v>6</v>
      </c>
      <c r="B8" s="7"/>
      <c r="C8" s="8" t="s">
        <v>7</v>
      </c>
    </row>
    <row r="9" customFormat="false" ht="40.7" hidden="false" customHeight="true" outlineLevel="0" collapsed="false">
      <c r="A9" s="8" t="s">
        <v>8</v>
      </c>
      <c r="B9" s="8" t="s">
        <v>9</v>
      </c>
      <c r="C9" s="8"/>
    </row>
    <row r="10" customFormat="false" ht="12" hidden="false" customHeight="true" outlineLevel="0" collapsed="false">
      <c r="A10" s="8" t="n">
        <v>1</v>
      </c>
      <c r="B10" s="8" t="n">
        <v>2</v>
      </c>
      <c r="C10" s="8" t="n">
        <v>3</v>
      </c>
    </row>
    <row r="11" customFormat="false" ht="25.9" hidden="false" customHeight="true" outlineLevel="0" collapsed="false">
      <c r="A11" s="9" t="n">
        <v>650</v>
      </c>
      <c r="B11" s="8"/>
      <c r="C11" s="10" t="s">
        <v>10</v>
      </c>
    </row>
    <row r="12" customFormat="false" ht="45.4" hidden="false" customHeight="true" outlineLevel="0" collapsed="false">
      <c r="A12" s="11" t="s">
        <v>11</v>
      </c>
      <c r="B12" s="11" t="s">
        <v>12</v>
      </c>
      <c r="C12" s="12" t="s">
        <v>13</v>
      </c>
    </row>
    <row r="13" customFormat="false" ht="45.75" hidden="false" customHeight="true" outlineLevel="0" collapsed="false">
      <c r="A13" s="11" t="s">
        <v>11</v>
      </c>
      <c r="B13" s="13" t="s">
        <v>14</v>
      </c>
      <c r="C13" s="12" t="s">
        <v>15</v>
      </c>
    </row>
    <row r="14" customFormat="false" ht="48" hidden="false" customHeight="true" outlineLevel="0" collapsed="false">
      <c r="A14" s="11" t="s">
        <v>11</v>
      </c>
      <c r="B14" s="11" t="s">
        <v>16</v>
      </c>
      <c r="C14" s="12" t="s">
        <v>17</v>
      </c>
    </row>
    <row r="15" customFormat="false" ht="14.25" hidden="false" customHeight="true" outlineLevel="0" collapsed="false">
      <c r="A15" s="11" t="s">
        <v>11</v>
      </c>
      <c r="B15" s="7" t="s">
        <v>18</v>
      </c>
      <c r="C15" s="12" t="s">
        <v>19</v>
      </c>
    </row>
    <row r="16" customFormat="false" ht="58.5" hidden="false" customHeight="true" outlineLevel="0" collapsed="false">
      <c r="A16" s="11" t="s">
        <v>11</v>
      </c>
      <c r="B16" s="13" t="s">
        <v>20</v>
      </c>
      <c r="C16" s="12" t="s">
        <v>21</v>
      </c>
    </row>
    <row r="17" customFormat="false" ht="33.75" hidden="false" customHeight="true" outlineLevel="0" collapsed="false">
      <c r="A17" s="11" t="s">
        <v>11</v>
      </c>
      <c r="B17" s="13" t="s">
        <v>22</v>
      </c>
      <c r="C17" s="12" t="s">
        <v>23</v>
      </c>
    </row>
    <row r="18" customFormat="false" ht="23.65" hidden="false" customHeight="true" outlineLevel="0" collapsed="false">
      <c r="A18" s="11" t="s">
        <v>11</v>
      </c>
      <c r="B18" s="11" t="s">
        <v>24</v>
      </c>
      <c r="C18" s="12" t="s">
        <v>25</v>
      </c>
    </row>
    <row r="19" customFormat="false" ht="14.1" hidden="false" customHeight="true" outlineLevel="0" collapsed="false">
      <c r="A19" s="11" t="s">
        <v>11</v>
      </c>
      <c r="B19" s="11" t="s">
        <v>26</v>
      </c>
      <c r="C19" s="12" t="s">
        <v>27</v>
      </c>
    </row>
    <row r="20" customFormat="false" ht="14.85" hidden="false" customHeight="true" outlineLevel="0" collapsed="false">
      <c r="A20" s="11" t="s">
        <v>11</v>
      </c>
      <c r="B20" s="11" t="s">
        <v>28</v>
      </c>
      <c r="C20" s="12" t="s">
        <v>29</v>
      </c>
    </row>
    <row r="21" customFormat="false" ht="23.25" hidden="false" customHeight="true" outlineLevel="0" collapsed="false">
      <c r="A21" s="11" t="s">
        <v>11</v>
      </c>
      <c r="B21" s="11" t="s">
        <v>30</v>
      </c>
      <c r="C21" s="12" t="s">
        <v>31</v>
      </c>
    </row>
    <row r="22" customFormat="false" ht="14.85" hidden="false" customHeight="true" outlineLevel="0" collapsed="false">
      <c r="A22" s="11" t="s">
        <v>11</v>
      </c>
      <c r="B22" s="11" t="s">
        <v>32</v>
      </c>
      <c r="C22" s="14" t="s">
        <v>33</v>
      </c>
    </row>
    <row r="23" customFormat="false" ht="25.9" hidden="false" customHeight="true" outlineLevel="0" collapsed="false">
      <c r="A23" s="11" t="s">
        <v>11</v>
      </c>
      <c r="B23" s="7" t="s">
        <v>34</v>
      </c>
      <c r="C23" s="12" t="s">
        <v>35</v>
      </c>
    </row>
    <row r="24" customFormat="false" ht="25.9" hidden="false" customHeight="true" outlineLevel="0" collapsed="false">
      <c r="A24" s="11" t="s">
        <v>11</v>
      </c>
      <c r="B24" s="11" t="s">
        <v>36</v>
      </c>
      <c r="C24" s="12" t="s">
        <v>37</v>
      </c>
    </row>
    <row r="25" customFormat="false" ht="26.25" hidden="false" customHeight="true" outlineLevel="0" collapsed="false">
      <c r="A25" s="11" t="s">
        <v>11</v>
      </c>
      <c r="B25" s="11" t="s">
        <v>38</v>
      </c>
      <c r="C25" s="12" t="s">
        <v>39</v>
      </c>
    </row>
    <row r="26" customFormat="false" ht="48.75" hidden="false" customHeight="true" outlineLevel="0" collapsed="false">
      <c r="A26" s="11" t="s">
        <v>11</v>
      </c>
      <c r="B26" s="11" t="s">
        <v>40</v>
      </c>
      <c r="C26" s="12" t="s">
        <v>41</v>
      </c>
    </row>
    <row r="27" customFormat="false" ht="22.5" hidden="false" customHeight="true" outlineLevel="0" collapsed="false">
      <c r="A27" s="11" t="s">
        <v>11</v>
      </c>
      <c r="B27" s="11" t="s">
        <v>42</v>
      </c>
      <c r="C27" s="12" t="s">
        <v>43</v>
      </c>
    </row>
    <row r="28" customFormat="false" ht="14.25" hidden="false" customHeight="true" outlineLevel="0" collapsed="false">
      <c r="A28" s="11" t="s">
        <v>11</v>
      </c>
      <c r="B28" s="11" t="s">
        <v>44</v>
      </c>
      <c r="C28" s="12" t="s">
        <v>45</v>
      </c>
    </row>
    <row r="29" customFormat="false" ht="56.25" hidden="false" customHeight="true" outlineLevel="0" collapsed="false">
      <c r="A29" s="15" t="s">
        <v>11</v>
      </c>
      <c r="B29" s="15" t="s">
        <v>46</v>
      </c>
      <c r="C29" s="14" t="s">
        <v>47</v>
      </c>
    </row>
    <row r="30" customFormat="false" ht="36" hidden="false" customHeight="true" outlineLevel="0" collapsed="false">
      <c r="A30" s="15" t="s">
        <v>11</v>
      </c>
      <c r="B30" s="15" t="s">
        <v>48</v>
      </c>
      <c r="C30" s="14" t="s">
        <v>49</v>
      </c>
    </row>
    <row r="31" s="18" customFormat="true" ht="35.25" hidden="false" customHeight="true" outlineLevel="0" collapsed="false">
      <c r="A31" s="16" t="n">
        <v>650</v>
      </c>
      <c r="B31" s="16" t="s">
        <v>50</v>
      </c>
      <c r="C31" s="17" t="s">
        <v>51</v>
      </c>
    </row>
  </sheetData>
  <mergeCells count="4">
    <mergeCell ref="A5:C5"/>
    <mergeCell ref="A6:C6"/>
    <mergeCell ref="A8:B8"/>
    <mergeCell ref="C8:C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61" activeCellId="0" sqref="K61:K63"/>
    </sheetView>
  </sheetViews>
  <sheetFormatPr defaultColWidth="9.0546875" defaultRowHeight="8.25" zeroHeight="false" outlineLevelRow="0" outlineLevelCol="0"/>
  <cols>
    <col collapsed="false" customWidth="true" hidden="false" outlineLevel="0" max="1" min="1" style="117" width="60.14"/>
    <col collapsed="false" customWidth="true" hidden="false" outlineLevel="0" max="2" min="2" style="319" width="4.56"/>
    <col collapsed="false" customWidth="true" hidden="false" outlineLevel="0" max="3" min="3" style="117" width="4.99"/>
    <col collapsed="false" customWidth="true" hidden="false" outlineLevel="0" max="4" min="4" style="117" width="4.7"/>
    <col collapsed="false" customWidth="true" hidden="false" outlineLevel="0" max="5" min="5" style="117" width="12.28"/>
    <col collapsed="false" customWidth="true" hidden="false" outlineLevel="0" max="6" min="6" style="117" width="5.85"/>
    <col collapsed="false" customWidth="true" hidden="false" outlineLevel="0" max="7" min="7" style="117" width="10.71"/>
    <col collapsed="false" customWidth="true" hidden="false" outlineLevel="0" max="8" min="8" style="117" width="10.56"/>
    <col collapsed="false" customWidth="true" hidden="false" outlineLevel="0" max="9" min="9" style="117" width="9.56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2.75" hidden="false" customHeight="true" outlineLevel="0" collapsed="false">
      <c r="E1" s="118"/>
      <c r="F1" s="121" t="s">
        <v>389</v>
      </c>
      <c r="G1" s="121"/>
      <c r="H1" s="121"/>
      <c r="I1" s="121"/>
      <c r="O1" s="320"/>
      <c r="P1" s="320"/>
      <c r="Q1" s="320"/>
      <c r="R1" s="320"/>
    </row>
    <row r="2" customFormat="false" ht="12.75" hidden="false" customHeight="true" outlineLevel="0" collapsed="false">
      <c r="F2" s="121" t="s">
        <v>1</v>
      </c>
      <c r="G2" s="121"/>
      <c r="H2" s="121"/>
      <c r="I2" s="121"/>
      <c r="O2" s="320"/>
      <c r="P2" s="320"/>
      <c r="Q2" s="320"/>
      <c r="R2" s="320"/>
    </row>
    <row r="3" customFormat="false" ht="12.75" hidden="false" customHeight="true" outlineLevel="0" collapsed="false">
      <c r="F3" s="121" t="s">
        <v>2</v>
      </c>
      <c r="G3" s="121"/>
      <c r="H3" s="121"/>
      <c r="I3" s="121"/>
      <c r="O3" s="320"/>
      <c r="P3" s="320"/>
      <c r="Q3" s="320"/>
      <c r="R3" s="320"/>
    </row>
    <row r="4" customFormat="false" ht="12.75" hidden="false" customHeight="true" outlineLevel="0" collapsed="false">
      <c r="G4" s="5"/>
      <c r="I4" s="5" t="str">
        <f aca="false">'пр5 дох 2021'!D4</f>
        <v>от   15.10.2021г.№ 103</v>
      </c>
      <c r="O4" s="320"/>
      <c r="P4" s="320"/>
      <c r="Q4" s="320"/>
      <c r="R4" s="320"/>
    </row>
    <row r="6" customFormat="false" ht="12.75" hidden="false" customHeight="true" outlineLevel="0" collapsed="false">
      <c r="A6" s="124" t="s">
        <v>390</v>
      </c>
      <c r="B6" s="124"/>
      <c r="C6" s="124"/>
      <c r="D6" s="124"/>
      <c r="E6" s="124"/>
      <c r="F6" s="124"/>
      <c r="G6" s="124"/>
      <c r="H6" s="124"/>
      <c r="I6" s="124"/>
    </row>
    <row r="7" customFormat="false" ht="12.75" hidden="false" customHeight="true" outlineLevel="0" collapsed="false">
      <c r="G7" s="118"/>
      <c r="I7" s="2" t="s">
        <v>56</v>
      </c>
    </row>
    <row r="8" customFormat="false" ht="63" hidden="false" customHeight="true" outlineLevel="0" collapsed="false">
      <c r="A8" s="126" t="s">
        <v>163</v>
      </c>
      <c r="B8" s="126" t="s">
        <v>391</v>
      </c>
      <c r="C8" s="126" t="s">
        <v>164</v>
      </c>
      <c r="D8" s="126" t="s">
        <v>165</v>
      </c>
      <c r="E8" s="126" t="s">
        <v>166</v>
      </c>
      <c r="F8" s="126" t="s">
        <v>167</v>
      </c>
      <c r="G8" s="126" t="s">
        <v>143</v>
      </c>
      <c r="H8" s="126" t="s">
        <v>392</v>
      </c>
      <c r="I8" s="126" t="s">
        <v>393</v>
      </c>
    </row>
    <row r="9" customFormat="false" ht="12.75" hidden="false" customHeight="true" outlineLevel="0" collapsed="false">
      <c r="A9" s="127" t="n">
        <v>1</v>
      </c>
      <c r="B9" s="285" t="n">
        <v>2</v>
      </c>
      <c r="C9" s="127" t="n">
        <v>3</v>
      </c>
      <c r="D9" s="127" t="n">
        <v>4</v>
      </c>
      <c r="E9" s="127" t="n">
        <v>5</v>
      </c>
      <c r="F9" s="127" t="n">
        <v>6</v>
      </c>
      <c r="G9" s="127" t="n">
        <v>7</v>
      </c>
      <c r="H9" s="127" t="n">
        <v>8</v>
      </c>
      <c r="I9" s="127" t="n">
        <v>9</v>
      </c>
    </row>
    <row r="10" customFormat="false" ht="12.75" hidden="false" customHeight="true" outlineLevel="0" collapsed="false">
      <c r="A10" s="130" t="s">
        <v>168</v>
      </c>
      <c r="B10" s="151" t="s">
        <v>11</v>
      </c>
      <c r="C10" s="131" t="s">
        <v>169</v>
      </c>
      <c r="D10" s="131"/>
      <c r="E10" s="131"/>
      <c r="F10" s="131"/>
      <c r="G10" s="132" t="n">
        <f aca="false">G11+G17+G27+G33</f>
        <v>13572490.96</v>
      </c>
      <c r="H10" s="321" t="n">
        <f aca="false">H11+H17+H28+H35</f>
        <v>0</v>
      </c>
      <c r="I10" s="322" t="n">
        <f aca="false">I11+I17+I28+I35</f>
        <v>0</v>
      </c>
    </row>
    <row r="11" customFormat="false" ht="24" hidden="false" customHeight="true" outlineLevel="0" collapsed="false">
      <c r="A11" s="133" t="s">
        <v>170</v>
      </c>
      <c r="B11" s="134" t="s">
        <v>11</v>
      </c>
      <c r="C11" s="134" t="s">
        <v>169</v>
      </c>
      <c r="D11" s="134" t="s">
        <v>171</v>
      </c>
      <c r="E11" s="134"/>
      <c r="F11" s="134"/>
      <c r="G11" s="135" t="n">
        <f aca="false">G12</f>
        <v>1491817.97</v>
      </c>
      <c r="H11" s="185"/>
      <c r="I11" s="323"/>
    </row>
    <row r="12" customFormat="false" ht="25.5" hidden="false" customHeight="true" outlineLevel="0" collapsed="false">
      <c r="A12" s="133" t="s">
        <v>172</v>
      </c>
      <c r="B12" s="134" t="s">
        <v>11</v>
      </c>
      <c r="C12" s="134" t="s">
        <v>169</v>
      </c>
      <c r="D12" s="134" t="s">
        <v>171</v>
      </c>
      <c r="E12" s="136" t="s">
        <v>173</v>
      </c>
      <c r="F12" s="134"/>
      <c r="G12" s="135" t="n">
        <f aca="false">G13</f>
        <v>1491817.97</v>
      </c>
      <c r="H12" s="185"/>
      <c r="I12" s="185"/>
    </row>
    <row r="13" customFormat="false" ht="17.25" hidden="false" customHeight="true" outlineLevel="0" collapsed="false">
      <c r="A13" s="133" t="s">
        <v>174</v>
      </c>
      <c r="B13" s="134" t="s">
        <v>11</v>
      </c>
      <c r="C13" s="134" t="s">
        <v>169</v>
      </c>
      <c r="D13" s="134" t="s">
        <v>171</v>
      </c>
      <c r="E13" s="136" t="s">
        <v>175</v>
      </c>
      <c r="F13" s="134"/>
      <c r="G13" s="135" t="n">
        <f aca="false">G14</f>
        <v>1491817.97</v>
      </c>
      <c r="H13" s="185"/>
      <c r="I13" s="185"/>
    </row>
    <row r="14" customFormat="false" ht="15.75" hidden="false" customHeight="true" outlineLevel="0" collapsed="false">
      <c r="A14" s="137" t="s">
        <v>176</v>
      </c>
      <c r="B14" s="134" t="s">
        <v>11</v>
      </c>
      <c r="C14" s="134" t="s">
        <v>169</v>
      </c>
      <c r="D14" s="134" t="s">
        <v>171</v>
      </c>
      <c r="E14" s="136" t="s">
        <v>177</v>
      </c>
      <c r="F14" s="134"/>
      <c r="G14" s="135" t="n">
        <f aca="false">G15</f>
        <v>1491817.97</v>
      </c>
      <c r="H14" s="185"/>
      <c r="I14" s="185"/>
    </row>
    <row r="15" customFormat="false" ht="34.5" hidden="false" customHeight="true" outlineLevel="0" collapsed="false">
      <c r="A15" s="133" t="s">
        <v>178</v>
      </c>
      <c r="B15" s="134" t="s">
        <v>11</v>
      </c>
      <c r="C15" s="134" t="s">
        <v>169</v>
      </c>
      <c r="D15" s="134" t="s">
        <v>171</v>
      </c>
      <c r="E15" s="136" t="s">
        <v>177</v>
      </c>
      <c r="F15" s="134" t="s">
        <v>179</v>
      </c>
      <c r="G15" s="135" t="n">
        <f aca="false">G16</f>
        <v>1491817.97</v>
      </c>
      <c r="H15" s="185"/>
      <c r="I15" s="185"/>
    </row>
    <row r="16" customFormat="false" ht="15.75" hidden="false" customHeight="true" outlineLevel="0" collapsed="false">
      <c r="A16" s="133" t="s">
        <v>180</v>
      </c>
      <c r="B16" s="134" t="s">
        <v>11</v>
      </c>
      <c r="C16" s="134" t="s">
        <v>169</v>
      </c>
      <c r="D16" s="134" t="s">
        <v>171</v>
      </c>
      <c r="E16" s="136" t="s">
        <v>177</v>
      </c>
      <c r="F16" s="134" t="s">
        <v>181</v>
      </c>
      <c r="G16" s="135" t="n">
        <f aca="false">'пр7 расх 21'!F16</f>
        <v>1491817.97</v>
      </c>
      <c r="H16" s="185"/>
      <c r="I16" s="185"/>
    </row>
    <row r="17" customFormat="false" ht="30" hidden="false" customHeight="true" outlineLevel="0" collapsed="false">
      <c r="A17" s="133" t="s">
        <v>182</v>
      </c>
      <c r="B17" s="134" t="s">
        <v>11</v>
      </c>
      <c r="C17" s="134" t="s">
        <v>169</v>
      </c>
      <c r="D17" s="134" t="s">
        <v>183</v>
      </c>
      <c r="E17" s="138"/>
      <c r="F17" s="134"/>
      <c r="G17" s="135" t="n">
        <f aca="false">G18</f>
        <v>10631305.21</v>
      </c>
      <c r="H17" s="185"/>
      <c r="I17" s="185"/>
    </row>
    <row r="18" customFormat="false" ht="23.65" hidden="false" customHeight="true" outlineLevel="0" collapsed="false">
      <c r="A18" s="133" t="s">
        <v>172</v>
      </c>
      <c r="B18" s="134" t="s">
        <v>11</v>
      </c>
      <c r="C18" s="134" t="s">
        <v>169</v>
      </c>
      <c r="D18" s="134" t="s">
        <v>183</v>
      </c>
      <c r="E18" s="136" t="s">
        <v>173</v>
      </c>
      <c r="F18" s="134"/>
      <c r="G18" s="139" t="n">
        <f aca="false">G19</f>
        <v>10631305.21</v>
      </c>
      <c r="H18" s="185"/>
      <c r="I18" s="185"/>
    </row>
    <row r="19" customFormat="false" ht="14.85" hidden="false" customHeight="true" outlineLevel="0" collapsed="false">
      <c r="A19" s="133" t="s">
        <v>174</v>
      </c>
      <c r="B19" s="134" t="s">
        <v>11</v>
      </c>
      <c r="C19" s="134" t="s">
        <v>169</v>
      </c>
      <c r="D19" s="134" t="s">
        <v>183</v>
      </c>
      <c r="E19" s="136" t="s">
        <v>175</v>
      </c>
      <c r="F19" s="134"/>
      <c r="G19" s="139" t="n">
        <f aca="false">G20</f>
        <v>10631305.21</v>
      </c>
      <c r="H19" s="185"/>
      <c r="I19" s="185"/>
    </row>
    <row r="20" customFormat="false" ht="16.5" hidden="false" customHeight="true" outlineLevel="0" collapsed="false">
      <c r="A20" s="137" t="s">
        <v>184</v>
      </c>
      <c r="B20" s="134" t="s">
        <v>11</v>
      </c>
      <c r="C20" s="134" t="s">
        <v>169</v>
      </c>
      <c r="D20" s="134" t="s">
        <v>183</v>
      </c>
      <c r="E20" s="136" t="s">
        <v>185</v>
      </c>
      <c r="F20" s="134"/>
      <c r="G20" s="139" t="n">
        <f aca="false">G21+G23+G25</f>
        <v>10631305.21</v>
      </c>
      <c r="H20" s="185"/>
      <c r="I20" s="185"/>
    </row>
    <row r="21" customFormat="false" ht="34.5" hidden="false" customHeight="true" outlineLevel="0" collapsed="false">
      <c r="A21" s="133" t="s">
        <v>178</v>
      </c>
      <c r="B21" s="134" t="s">
        <v>11</v>
      </c>
      <c r="C21" s="134" t="s">
        <v>169</v>
      </c>
      <c r="D21" s="134" t="s">
        <v>183</v>
      </c>
      <c r="E21" s="136" t="s">
        <v>185</v>
      </c>
      <c r="F21" s="134" t="s">
        <v>179</v>
      </c>
      <c r="G21" s="135" t="n">
        <f aca="false">G22</f>
        <v>10384582.47</v>
      </c>
      <c r="H21" s="185"/>
      <c r="I21" s="185"/>
    </row>
    <row r="22" customFormat="false" ht="16.5" hidden="false" customHeight="true" outlineLevel="0" collapsed="false">
      <c r="A22" s="133" t="s">
        <v>180</v>
      </c>
      <c r="B22" s="134" t="s">
        <v>11</v>
      </c>
      <c r="C22" s="134" t="s">
        <v>169</v>
      </c>
      <c r="D22" s="134" t="s">
        <v>183</v>
      </c>
      <c r="E22" s="136" t="s">
        <v>185</v>
      </c>
      <c r="F22" s="134" t="s">
        <v>181</v>
      </c>
      <c r="G22" s="135" t="n">
        <f aca="false">'пр7 расх 21'!F22</f>
        <v>10384582.47</v>
      </c>
      <c r="H22" s="185"/>
      <c r="I22" s="185"/>
    </row>
    <row r="23" customFormat="false" ht="16.5" hidden="false" customHeight="true" outlineLevel="0" collapsed="false">
      <c r="A23" s="133" t="s">
        <v>186</v>
      </c>
      <c r="B23" s="134" t="s">
        <v>11</v>
      </c>
      <c r="C23" s="134" t="s">
        <v>169</v>
      </c>
      <c r="D23" s="134" t="s">
        <v>183</v>
      </c>
      <c r="E23" s="136" t="s">
        <v>185</v>
      </c>
      <c r="F23" s="134" t="s">
        <v>187</v>
      </c>
      <c r="G23" s="135" t="n">
        <f aca="false">G24</f>
        <v>63703.02</v>
      </c>
      <c r="H23" s="185"/>
      <c r="I23" s="185"/>
    </row>
    <row r="24" customFormat="false" ht="24.75" hidden="false" customHeight="true" outlineLevel="0" collapsed="false">
      <c r="A24" s="133" t="s">
        <v>188</v>
      </c>
      <c r="B24" s="134" t="s">
        <v>11</v>
      </c>
      <c r="C24" s="134" t="s">
        <v>169</v>
      </c>
      <c r="D24" s="134" t="s">
        <v>183</v>
      </c>
      <c r="E24" s="136" t="s">
        <v>185</v>
      </c>
      <c r="F24" s="134" t="s">
        <v>189</v>
      </c>
      <c r="G24" s="135" t="n">
        <f aca="false">'пр7 расх 21'!F24</f>
        <v>63703.02</v>
      </c>
      <c r="H24" s="185"/>
      <c r="I24" s="185"/>
    </row>
    <row r="25" customFormat="false" ht="14.25" hidden="false" customHeight="true" outlineLevel="0" collapsed="false">
      <c r="A25" s="133" t="s">
        <v>190</v>
      </c>
      <c r="B25" s="134" t="s">
        <v>11</v>
      </c>
      <c r="C25" s="134" t="s">
        <v>169</v>
      </c>
      <c r="D25" s="134" t="s">
        <v>183</v>
      </c>
      <c r="E25" s="136" t="s">
        <v>185</v>
      </c>
      <c r="F25" s="134" t="s">
        <v>191</v>
      </c>
      <c r="G25" s="135" t="n">
        <f aca="false">G26</f>
        <v>183019.72</v>
      </c>
      <c r="H25" s="185"/>
      <c r="I25" s="185"/>
    </row>
    <row r="26" customFormat="false" ht="14.25" hidden="false" customHeight="true" outlineLevel="0" collapsed="false">
      <c r="A26" s="133" t="s">
        <v>192</v>
      </c>
      <c r="B26" s="134" t="s">
        <v>11</v>
      </c>
      <c r="C26" s="134" t="s">
        <v>169</v>
      </c>
      <c r="D26" s="134" t="s">
        <v>183</v>
      </c>
      <c r="E26" s="136" t="s">
        <v>185</v>
      </c>
      <c r="F26" s="134" t="s">
        <v>193</v>
      </c>
      <c r="G26" s="135" t="n">
        <f aca="false">'пр7 расх 21'!F26</f>
        <v>183019.72</v>
      </c>
      <c r="H26" s="185"/>
      <c r="I26" s="185"/>
    </row>
    <row r="27" customFormat="false" ht="16.5" hidden="false" customHeight="true" outlineLevel="0" collapsed="false">
      <c r="A27" s="133" t="s">
        <v>194</v>
      </c>
      <c r="B27" s="251" t="s">
        <v>11</v>
      </c>
      <c r="C27" s="134" t="s">
        <v>169</v>
      </c>
      <c r="D27" s="134" t="s">
        <v>195</v>
      </c>
      <c r="E27" s="138"/>
      <c r="F27" s="134"/>
      <c r="G27" s="135" t="n">
        <f aca="false">G28</f>
        <v>30000</v>
      </c>
      <c r="H27" s="185"/>
      <c r="I27" s="185"/>
    </row>
    <row r="28" customFormat="false" ht="27" hidden="false" customHeight="true" outlineLevel="0" collapsed="false">
      <c r="A28" s="133" t="s">
        <v>196</v>
      </c>
      <c r="B28" s="134" t="s">
        <v>11</v>
      </c>
      <c r="C28" s="134" t="s">
        <v>169</v>
      </c>
      <c r="D28" s="134" t="s">
        <v>195</v>
      </c>
      <c r="E28" s="136" t="s">
        <v>197</v>
      </c>
      <c r="F28" s="134"/>
      <c r="G28" s="135" t="n">
        <f aca="false">G29</f>
        <v>30000</v>
      </c>
      <c r="H28" s="185"/>
      <c r="I28" s="185"/>
    </row>
    <row r="29" customFormat="false" ht="25.15" hidden="false" customHeight="true" outlineLevel="0" collapsed="false">
      <c r="A29" s="133" t="s">
        <v>198</v>
      </c>
      <c r="B29" s="134" t="s">
        <v>11</v>
      </c>
      <c r="C29" s="134" t="s">
        <v>169</v>
      </c>
      <c r="D29" s="134" t="s">
        <v>195</v>
      </c>
      <c r="E29" s="136" t="s">
        <v>199</v>
      </c>
      <c r="F29" s="134"/>
      <c r="G29" s="135" t="n">
        <f aca="false">G30</f>
        <v>30000</v>
      </c>
      <c r="H29" s="185"/>
      <c r="I29" s="185"/>
    </row>
    <row r="30" customFormat="false" ht="15" hidden="false" customHeight="true" outlineLevel="0" collapsed="false">
      <c r="A30" s="137" t="s">
        <v>200</v>
      </c>
      <c r="B30" s="134" t="s">
        <v>11</v>
      </c>
      <c r="C30" s="134" t="s">
        <v>169</v>
      </c>
      <c r="D30" s="134" t="s">
        <v>195</v>
      </c>
      <c r="E30" s="136" t="s">
        <v>201</v>
      </c>
      <c r="F30" s="134"/>
      <c r="G30" s="135" t="n">
        <f aca="false">G31</f>
        <v>30000</v>
      </c>
      <c r="H30" s="185"/>
      <c r="I30" s="185"/>
    </row>
    <row r="31" customFormat="false" ht="14.85" hidden="false" customHeight="true" outlineLevel="0" collapsed="false">
      <c r="A31" s="133" t="s">
        <v>202</v>
      </c>
      <c r="B31" s="134" t="s">
        <v>11</v>
      </c>
      <c r="C31" s="134" t="s">
        <v>169</v>
      </c>
      <c r="D31" s="134" t="s">
        <v>195</v>
      </c>
      <c r="E31" s="136" t="s">
        <v>201</v>
      </c>
      <c r="F31" s="134" t="s">
        <v>203</v>
      </c>
      <c r="G31" s="135" t="n">
        <f aca="false">G32</f>
        <v>30000</v>
      </c>
      <c r="H31" s="185"/>
      <c r="I31" s="185"/>
    </row>
    <row r="32" customFormat="false" ht="12.75" hidden="false" customHeight="true" outlineLevel="0" collapsed="false">
      <c r="A32" s="133" t="s">
        <v>204</v>
      </c>
      <c r="B32" s="134" t="s">
        <v>11</v>
      </c>
      <c r="C32" s="134" t="s">
        <v>169</v>
      </c>
      <c r="D32" s="134" t="s">
        <v>195</v>
      </c>
      <c r="E32" s="136" t="s">
        <v>201</v>
      </c>
      <c r="F32" s="134" t="s">
        <v>205</v>
      </c>
      <c r="G32" s="135" t="n">
        <f aca="false">'пр7 расх 21'!F32</f>
        <v>30000</v>
      </c>
      <c r="H32" s="185"/>
      <c r="I32" s="185"/>
    </row>
    <row r="33" customFormat="false" ht="15" hidden="false" customHeight="true" outlineLevel="0" collapsed="false">
      <c r="A33" s="141" t="s">
        <v>206</v>
      </c>
      <c r="B33" s="324" t="s">
        <v>11</v>
      </c>
      <c r="C33" s="134" t="s">
        <v>169</v>
      </c>
      <c r="D33" s="134" t="s">
        <v>207</v>
      </c>
      <c r="E33" s="138"/>
      <c r="F33" s="134"/>
      <c r="G33" s="140" t="n">
        <f aca="false">G34+G39+G48+G54+G59</f>
        <v>1419367.78</v>
      </c>
      <c r="H33" s="185"/>
      <c r="I33" s="185"/>
    </row>
    <row r="34" customFormat="false" ht="25.5" hidden="false" customHeight="true" outlineLevel="0" collapsed="false">
      <c r="A34" s="133" t="s">
        <v>172</v>
      </c>
      <c r="B34" s="182" t="s">
        <v>11</v>
      </c>
      <c r="C34" s="134" t="s">
        <v>169</v>
      </c>
      <c r="D34" s="134" t="s">
        <v>207</v>
      </c>
      <c r="E34" s="136" t="s">
        <v>173</v>
      </c>
      <c r="F34" s="134"/>
      <c r="G34" s="140" t="n">
        <f aca="false">G35</f>
        <v>0</v>
      </c>
      <c r="H34" s="185"/>
      <c r="I34" s="185"/>
    </row>
    <row r="35" customFormat="false" ht="24.75" hidden="false" customHeight="true" outlineLevel="0" collapsed="false">
      <c r="A35" s="137" t="s">
        <v>208</v>
      </c>
      <c r="B35" s="182" t="s">
        <v>11</v>
      </c>
      <c r="C35" s="134" t="s">
        <v>169</v>
      </c>
      <c r="D35" s="134" t="s">
        <v>207</v>
      </c>
      <c r="E35" s="136" t="s">
        <v>209</v>
      </c>
      <c r="F35" s="134"/>
      <c r="G35" s="140" t="n">
        <f aca="false">G36</f>
        <v>0</v>
      </c>
      <c r="H35" s="185"/>
      <c r="I35" s="185"/>
    </row>
    <row r="36" customFormat="false" ht="15" hidden="false" customHeight="true" outlineLevel="0" collapsed="false">
      <c r="A36" s="133" t="s">
        <v>200</v>
      </c>
      <c r="B36" s="182" t="s">
        <v>11</v>
      </c>
      <c r="C36" s="134" t="s">
        <v>169</v>
      </c>
      <c r="D36" s="134" t="s">
        <v>207</v>
      </c>
      <c r="E36" s="136" t="s">
        <v>210</v>
      </c>
      <c r="F36" s="134"/>
      <c r="G36" s="135" t="n">
        <f aca="false">G37</f>
        <v>0</v>
      </c>
      <c r="H36" s="185"/>
      <c r="I36" s="185"/>
    </row>
    <row r="37" customFormat="false" ht="15" hidden="false" customHeight="true" outlineLevel="0" collapsed="false">
      <c r="A37" s="133" t="s">
        <v>186</v>
      </c>
      <c r="B37" s="182" t="s">
        <v>11</v>
      </c>
      <c r="C37" s="134" t="s">
        <v>169</v>
      </c>
      <c r="D37" s="134" t="s">
        <v>207</v>
      </c>
      <c r="E37" s="136" t="s">
        <v>210</v>
      </c>
      <c r="F37" s="134" t="s">
        <v>187</v>
      </c>
      <c r="G37" s="135" t="n">
        <f aca="false">G38</f>
        <v>0</v>
      </c>
      <c r="H37" s="185"/>
      <c r="I37" s="185"/>
    </row>
    <row r="38" customFormat="false" ht="12" hidden="false" customHeight="true" outlineLevel="0" collapsed="false">
      <c r="A38" s="133" t="s">
        <v>188</v>
      </c>
      <c r="B38" s="134" t="s">
        <v>11</v>
      </c>
      <c r="C38" s="134" t="s">
        <v>169</v>
      </c>
      <c r="D38" s="134" t="s">
        <v>207</v>
      </c>
      <c r="E38" s="136" t="s">
        <v>210</v>
      </c>
      <c r="F38" s="134" t="s">
        <v>189</v>
      </c>
      <c r="G38" s="135" t="n">
        <f aca="false">'пр7 расх 21'!F38</f>
        <v>0</v>
      </c>
      <c r="H38" s="185"/>
      <c r="I38" s="185"/>
    </row>
    <row r="39" customFormat="false" ht="23.25" hidden="false" customHeight="true" outlineLevel="0" collapsed="false">
      <c r="A39" s="143" t="s">
        <v>211</v>
      </c>
      <c r="B39" s="182" t="s">
        <v>11</v>
      </c>
      <c r="C39" s="142" t="s">
        <v>169</v>
      </c>
      <c r="D39" s="144" t="s">
        <v>207</v>
      </c>
      <c r="E39" s="136" t="s">
        <v>197</v>
      </c>
      <c r="F39" s="142"/>
      <c r="G39" s="140" t="n">
        <f aca="false">G40</f>
        <v>102366</v>
      </c>
      <c r="H39" s="185"/>
      <c r="I39" s="185"/>
    </row>
    <row r="40" customFormat="false" ht="33.75" hidden="false" customHeight="true" outlineLevel="0" collapsed="false">
      <c r="A40" s="133" t="s">
        <v>212</v>
      </c>
      <c r="B40" s="134" t="s">
        <v>11</v>
      </c>
      <c r="C40" s="142" t="s">
        <v>169</v>
      </c>
      <c r="D40" s="144" t="s">
        <v>207</v>
      </c>
      <c r="E40" s="11" t="s">
        <v>213</v>
      </c>
      <c r="F40" s="142"/>
      <c r="G40" s="140" t="n">
        <f aca="false">G41</f>
        <v>102366</v>
      </c>
      <c r="H40" s="185"/>
      <c r="I40" s="185"/>
    </row>
    <row r="41" customFormat="false" ht="15.75" hidden="false" customHeight="true" outlineLevel="0" collapsed="false">
      <c r="A41" s="137" t="s">
        <v>214</v>
      </c>
      <c r="B41" s="134" t="s">
        <v>11</v>
      </c>
      <c r="C41" s="142" t="s">
        <v>169</v>
      </c>
      <c r="D41" s="144" t="s">
        <v>207</v>
      </c>
      <c r="E41" s="11" t="s">
        <v>215</v>
      </c>
      <c r="F41" s="142"/>
      <c r="G41" s="140" t="n">
        <f aca="false">G46+G44+G42</f>
        <v>102366</v>
      </c>
      <c r="H41" s="185"/>
      <c r="I41" s="185"/>
    </row>
    <row r="42" customFormat="false" ht="15.75" hidden="false" customHeight="true" outlineLevel="0" collapsed="false">
      <c r="A42" s="133" t="s">
        <v>186</v>
      </c>
      <c r="B42" s="134" t="s">
        <v>11</v>
      </c>
      <c r="C42" s="134" t="s">
        <v>169</v>
      </c>
      <c r="D42" s="149" t="s">
        <v>207</v>
      </c>
      <c r="E42" s="11" t="s">
        <v>215</v>
      </c>
      <c r="F42" s="134" t="s">
        <v>187</v>
      </c>
      <c r="G42" s="135" t="n">
        <f aca="false">G43</f>
        <v>0</v>
      </c>
      <c r="H42" s="185"/>
      <c r="I42" s="185"/>
    </row>
    <row r="43" customFormat="false" ht="24" hidden="false" customHeight="true" outlineLevel="0" collapsed="false">
      <c r="A43" s="133" t="s">
        <v>188</v>
      </c>
      <c r="B43" s="182" t="s">
        <v>11</v>
      </c>
      <c r="C43" s="134" t="s">
        <v>169</v>
      </c>
      <c r="D43" s="149" t="s">
        <v>207</v>
      </c>
      <c r="E43" s="11" t="s">
        <v>215</v>
      </c>
      <c r="F43" s="134" t="s">
        <v>189</v>
      </c>
      <c r="G43" s="135" t="n">
        <f aca="false">'пр7 расх 21'!F43</f>
        <v>0</v>
      </c>
      <c r="H43" s="185"/>
      <c r="I43" s="185"/>
    </row>
    <row r="44" customFormat="false" ht="15.6" hidden="false" customHeight="true" outlineLevel="0" collapsed="false">
      <c r="A44" s="147" t="s">
        <v>216</v>
      </c>
      <c r="B44" s="134" t="s">
        <v>11</v>
      </c>
      <c r="C44" s="142" t="s">
        <v>169</v>
      </c>
      <c r="D44" s="144" t="s">
        <v>207</v>
      </c>
      <c r="E44" s="75" t="s">
        <v>215</v>
      </c>
      <c r="F44" s="75" t="s">
        <v>217</v>
      </c>
      <c r="G44" s="145" t="n">
        <f aca="false">G45</f>
        <v>77366</v>
      </c>
      <c r="H44" s="185"/>
      <c r="I44" s="185"/>
    </row>
    <row r="45" customFormat="false" ht="14.85" hidden="false" customHeight="true" outlineLevel="0" collapsed="false">
      <c r="A45" s="148" t="s">
        <v>129</v>
      </c>
      <c r="B45" s="182" t="s">
        <v>11</v>
      </c>
      <c r="C45" s="142" t="s">
        <v>169</v>
      </c>
      <c r="D45" s="144" t="s">
        <v>207</v>
      </c>
      <c r="E45" s="75" t="s">
        <v>215</v>
      </c>
      <c r="F45" s="75" t="s">
        <v>218</v>
      </c>
      <c r="G45" s="145" t="n">
        <f aca="false">'пр7 расх 21'!F45</f>
        <v>77366</v>
      </c>
      <c r="H45" s="185"/>
      <c r="I45" s="185"/>
    </row>
    <row r="46" customFormat="false" ht="14.25" hidden="false" customHeight="true" outlineLevel="0" collapsed="false">
      <c r="A46" s="133" t="s">
        <v>202</v>
      </c>
      <c r="B46" s="134" t="s">
        <v>11</v>
      </c>
      <c r="C46" s="134" t="s">
        <v>169</v>
      </c>
      <c r="D46" s="149" t="s">
        <v>207</v>
      </c>
      <c r="E46" s="11" t="s">
        <v>215</v>
      </c>
      <c r="F46" s="134" t="s">
        <v>203</v>
      </c>
      <c r="G46" s="145" t="n">
        <f aca="false">G47</f>
        <v>25000</v>
      </c>
      <c r="H46" s="185"/>
      <c r="I46" s="185"/>
    </row>
    <row r="47" customFormat="false" ht="15" hidden="false" customHeight="true" outlineLevel="0" collapsed="false">
      <c r="A47" s="133" t="s">
        <v>219</v>
      </c>
      <c r="B47" s="182" t="s">
        <v>11</v>
      </c>
      <c r="C47" s="134" t="s">
        <v>169</v>
      </c>
      <c r="D47" s="149" t="s">
        <v>207</v>
      </c>
      <c r="E47" s="11" t="s">
        <v>215</v>
      </c>
      <c r="F47" s="134" t="s">
        <v>220</v>
      </c>
      <c r="G47" s="140" t="n">
        <f aca="false">'пр7 расх 21'!F47</f>
        <v>25000</v>
      </c>
      <c r="H47" s="185"/>
      <c r="I47" s="185"/>
    </row>
    <row r="48" customFormat="false" ht="24.75" hidden="false" customHeight="true" outlineLevel="0" collapsed="false">
      <c r="A48" s="133" t="s">
        <v>221</v>
      </c>
      <c r="B48" s="182" t="s">
        <v>11</v>
      </c>
      <c r="C48" s="134" t="s">
        <v>169</v>
      </c>
      <c r="D48" s="134" t="s">
        <v>207</v>
      </c>
      <c r="E48" s="136" t="s">
        <v>222</v>
      </c>
      <c r="F48" s="142"/>
      <c r="G48" s="140" t="n">
        <f aca="false">G49</f>
        <v>1096001.78</v>
      </c>
      <c r="H48" s="185"/>
      <c r="I48" s="185"/>
    </row>
    <row r="49" customFormat="false" ht="14.25" hidden="false" customHeight="true" outlineLevel="0" collapsed="false">
      <c r="A49" s="137" t="s">
        <v>214</v>
      </c>
      <c r="B49" s="182" t="s">
        <v>11</v>
      </c>
      <c r="C49" s="134" t="s">
        <v>169</v>
      </c>
      <c r="D49" s="134" t="s">
        <v>207</v>
      </c>
      <c r="E49" s="136" t="s">
        <v>227</v>
      </c>
      <c r="F49" s="134"/>
      <c r="G49" s="140" t="n">
        <f aca="false">G50+G52</f>
        <v>1096001.78</v>
      </c>
      <c r="H49" s="185"/>
      <c r="I49" s="185"/>
    </row>
    <row r="50" customFormat="false" ht="14.25" hidden="false" customHeight="true" outlineLevel="0" collapsed="false">
      <c r="A50" s="133" t="s">
        <v>186</v>
      </c>
      <c r="B50" s="182" t="s">
        <v>11</v>
      </c>
      <c r="C50" s="134" t="s">
        <v>169</v>
      </c>
      <c r="D50" s="134" t="s">
        <v>207</v>
      </c>
      <c r="E50" s="136" t="s">
        <v>227</v>
      </c>
      <c r="F50" s="134" t="s">
        <v>187</v>
      </c>
      <c r="G50" s="140" t="n">
        <f aca="false">G51</f>
        <v>1090601.78</v>
      </c>
      <c r="H50" s="185"/>
      <c r="I50" s="185"/>
    </row>
    <row r="51" customFormat="false" ht="24" hidden="false" customHeight="true" outlineLevel="0" collapsed="false">
      <c r="A51" s="133" t="s">
        <v>188</v>
      </c>
      <c r="B51" s="182" t="s">
        <v>11</v>
      </c>
      <c r="C51" s="134" t="s">
        <v>169</v>
      </c>
      <c r="D51" s="134" t="s">
        <v>207</v>
      </c>
      <c r="E51" s="136" t="s">
        <v>227</v>
      </c>
      <c r="F51" s="134" t="s">
        <v>189</v>
      </c>
      <c r="G51" s="140" t="n">
        <f aca="false">'пр7 расх 21'!F52</f>
        <v>1090601.78</v>
      </c>
      <c r="H51" s="185"/>
      <c r="I51" s="185"/>
    </row>
    <row r="52" customFormat="false" ht="15.6" hidden="false" customHeight="true" outlineLevel="0" collapsed="false">
      <c r="A52" s="133" t="s">
        <v>202</v>
      </c>
      <c r="B52" s="182" t="s">
        <v>11</v>
      </c>
      <c r="C52" s="134" t="s">
        <v>169</v>
      </c>
      <c r="D52" s="149" t="s">
        <v>207</v>
      </c>
      <c r="E52" s="136" t="s">
        <v>227</v>
      </c>
      <c r="F52" s="134" t="s">
        <v>203</v>
      </c>
      <c r="G52" s="135" t="n">
        <f aca="false">G53</f>
        <v>5400</v>
      </c>
      <c r="H52" s="185"/>
      <c r="I52" s="185"/>
    </row>
    <row r="53" customFormat="false" ht="15" hidden="false" customHeight="true" outlineLevel="0" collapsed="false">
      <c r="A53" s="133" t="s">
        <v>219</v>
      </c>
      <c r="B53" s="182" t="s">
        <v>11</v>
      </c>
      <c r="C53" s="134" t="s">
        <v>169</v>
      </c>
      <c r="D53" s="149" t="s">
        <v>207</v>
      </c>
      <c r="E53" s="136" t="s">
        <v>227</v>
      </c>
      <c r="F53" s="134" t="s">
        <v>220</v>
      </c>
      <c r="G53" s="135" t="n">
        <f aca="false">'пр7 расх 21'!F54</f>
        <v>5400</v>
      </c>
      <c r="H53" s="185"/>
      <c r="I53" s="185"/>
    </row>
    <row r="54" customFormat="false" ht="26.25" hidden="false" customHeight="true" outlineLevel="0" collapsed="false">
      <c r="A54" s="133" t="s">
        <v>228</v>
      </c>
      <c r="B54" s="182" t="s">
        <v>11</v>
      </c>
      <c r="C54" s="134" t="s">
        <v>169</v>
      </c>
      <c r="D54" s="134" t="s">
        <v>207</v>
      </c>
      <c r="E54" s="136" t="s">
        <v>229</v>
      </c>
      <c r="F54" s="134"/>
      <c r="G54" s="135" t="n">
        <f aca="false">G55</f>
        <v>1000</v>
      </c>
      <c r="H54" s="185"/>
      <c r="I54" s="185"/>
    </row>
    <row r="55" customFormat="false" ht="23.25" hidden="false" customHeight="true" outlineLevel="0" collapsed="false">
      <c r="A55" s="133" t="s">
        <v>230</v>
      </c>
      <c r="B55" s="182" t="s">
        <v>11</v>
      </c>
      <c r="C55" s="134" t="s">
        <v>169</v>
      </c>
      <c r="D55" s="134" t="s">
        <v>207</v>
      </c>
      <c r="E55" s="136" t="s">
        <v>231</v>
      </c>
      <c r="F55" s="134"/>
      <c r="G55" s="135" t="n">
        <f aca="false">G56</f>
        <v>1000</v>
      </c>
      <c r="H55" s="185"/>
      <c r="I55" s="185"/>
    </row>
    <row r="56" customFormat="false" ht="12.75" hidden="false" customHeight="true" outlineLevel="0" collapsed="false">
      <c r="A56" s="133" t="s">
        <v>214</v>
      </c>
      <c r="B56" s="182" t="s">
        <v>11</v>
      </c>
      <c r="C56" s="134" t="s">
        <v>169</v>
      </c>
      <c r="D56" s="134" t="s">
        <v>207</v>
      </c>
      <c r="E56" s="136" t="s">
        <v>232</v>
      </c>
      <c r="F56" s="134"/>
      <c r="G56" s="135" t="n">
        <f aca="false">G57</f>
        <v>1000</v>
      </c>
      <c r="H56" s="185"/>
      <c r="I56" s="185"/>
    </row>
    <row r="57" customFormat="false" ht="12.75" hidden="false" customHeight="true" outlineLevel="0" collapsed="false">
      <c r="A57" s="133" t="s">
        <v>186</v>
      </c>
      <c r="B57" s="182" t="s">
        <v>11</v>
      </c>
      <c r="C57" s="134" t="s">
        <v>169</v>
      </c>
      <c r="D57" s="134" t="s">
        <v>207</v>
      </c>
      <c r="E57" s="136" t="s">
        <v>232</v>
      </c>
      <c r="F57" s="134" t="s">
        <v>187</v>
      </c>
      <c r="G57" s="135" t="n">
        <f aca="false">G58</f>
        <v>1000</v>
      </c>
      <c r="H57" s="185"/>
      <c r="I57" s="185"/>
    </row>
    <row r="58" customFormat="false" ht="24.75" hidden="false" customHeight="true" outlineLevel="0" collapsed="false">
      <c r="A58" s="133" t="s">
        <v>188</v>
      </c>
      <c r="B58" s="182" t="s">
        <v>11</v>
      </c>
      <c r="C58" s="134" t="s">
        <v>169</v>
      </c>
      <c r="D58" s="134" t="s">
        <v>207</v>
      </c>
      <c r="E58" s="136" t="s">
        <v>232</v>
      </c>
      <c r="F58" s="134" t="s">
        <v>189</v>
      </c>
      <c r="G58" s="135" t="n">
        <f aca="false">'пр7 расх 21'!F59</f>
        <v>1000</v>
      </c>
      <c r="H58" s="185"/>
      <c r="I58" s="185"/>
    </row>
    <row r="59" customFormat="false" ht="15.75" hidden="false" customHeight="true" outlineLevel="0" collapsed="false">
      <c r="A59" s="133" t="s">
        <v>233</v>
      </c>
      <c r="B59" s="182" t="s">
        <v>11</v>
      </c>
      <c r="C59" s="134" t="s">
        <v>169</v>
      </c>
      <c r="D59" s="134" t="s">
        <v>207</v>
      </c>
      <c r="E59" s="136" t="s">
        <v>234</v>
      </c>
      <c r="F59" s="134"/>
      <c r="G59" s="135" t="n">
        <f aca="false">G60</f>
        <v>220000</v>
      </c>
      <c r="H59" s="185"/>
      <c r="I59" s="185"/>
    </row>
    <row r="60" customFormat="false" ht="24.75" hidden="false" customHeight="true" outlineLevel="0" collapsed="false">
      <c r="A60" s="133" t="s">
        <v>235</v>
      </c>
      <c r="B60" s="182" t="s">
        <v>11</v>
      </c>
      <c r="C60" s="134" t="s">
        <v>169</v>
      </c>
      <c r="D60" s="134" t="s">
        <v>207</v>
      </c>
      <c r="E60" s="136" t="s">
        <v>236</v>
      </c>
      <c r="F60" s="134"/>
      <c r="G60" s="135" t="n">
        <f aca="false">G61</f>
        <v>220000</v>
      </c>
      <c r="H60" s="185"/>
      <c r="I60" s="185"/>
    </row>
    <row r="61" customFormat="false" ht="13.5" hidden="false" customHeight="true" outlineLevel="0" collapsed="false">
      <c r="A61" s="133" t="s">
        <v>200</v>
      </c>
      <c r="B61" s="182" t="s">
        <v>11</v>
      </c>
      <c r="C61" s="134" t="s">
        <v>169</v>
      </c>
      <c r="D61" s="134" t="s">
        <v>207</v>
      </c>
      <c r="E61" s="136" t="s">
        <v>237</v>
      </c>
      <c r="F61" s="134"/>
      <c r="G61" s="135" t="n">
        <f aca="false">G62</f>
        <v>220000</v>
      </c>
      <c r="H61" s="185"/>
      <c r="I61" s="185"/>
    </row>
    <row r="62" customFormat="false" ht="13.5" hidden="false" customHeight="true" outlineLevel="0" collapsed="false">
      <c r="A62" s="133" t="s">
        <v>202</v>
      </c>
      <c r="B62" s="182" t="s">
        <v>11</v>
      </c>
      <c r="C62" s="134" t="s">
        <v>169</v>
      </c>
      <c r="D62" s="134" t="s">
        <v>207</v>
      </c>
      <c r="E62" s="136" t="s">
        <v>237</v>
      </c>
      <c r="F62" s="134" t="s">
        <v>203</v>
      </c>
      <c r="G62" s="135" t="n">
        <f aca="false">G63</f>
        <v>220000</v>
      </c>
      <c r="H62" s="185"/>
      <c r="I62" s="185"/>
    </row>
    <row r="63" customFormat="false" ht="14.25" hidden="false" customHeight="true" outlineLevel="0" collapsed="false">
      <c r="A63" s="133" t="s">
        <v>219</v>
      </c>
      <c r="B63" s="182" t="s">
        <v>11</v>
      </c>
      <c r="C63" s="134" t="s">
        <v>169</v>
      </c>
      <c r="D63" s="134" t="s">
        <v>207</v>
      </c>
      <c r="E63" s="136" t="s">
        <v>237</v>
      </c>
      <c r="F63" s="134" t="s">
        <v>220</v>
      </c>
      <c r="G63" s="135" t="n">
        <f aca="false">'пр7 расх 21'!F64</f>
        <v>220000</v>
      </c>
      <c r="H63" s="185"/>
      <c r="I63" s="185"/>
    </row>
    <row r="64" customFormat="false" ht="15.75" hidden="false" customHeight="true" outlineLevel="0" collapsed="false">
      <c r="A64" s="150" t="s">
        <v>238</v>
      </c>
      <c r="B64" s="251" t="s">
        <v>11</v>
      </c>
      <c r="C64" s="151" t="s">
        <v>171</v>
      </c>
      <c r="D64" s="151"/>
      <c r="E64" s="152"/>
      <c r="F64" s="151"/>
      <c r="G64" s="153" t="n">
        <f aca="false">G65</f>
        <v>480233.76</v>
      </c>
      <c r="H64" s="153" t="n">
        <f aca="false">H65</f>
        <v>452566.24</v>
      </c>
      <c r="I64" s="185"/>
    </row>
    <row r="65" customFormat="false" ht="15.75" hidden="false" customHeight="true" outlineLevel="0" collapsed="false">
      <c r="A65" s="133" t="s">
        <v>239</v>
      </c>
      <c r="B65" s="134" t="s">
        <v>11</v>
      </c>
      <c r="C65" s="134" t="s">
        <v>171</v>
      </c>
      <c r="D65" s="134" t="s">
        <v>240</v>
      </c>
      <c r="E65" s="138"/>
      <c r="F65" s="134"/>
      <c r="G65" s="135" t="n">
        <f aca="false">G66</f>
        <v>480233.76</v>
      </c>
      <c r="H65" s="135" t="n">
        <f aca="false">H66</f>
        <v>452566.24</v>
      </c>
      <c r="I65" s="185"/>
    </row>
    <row r="66" customFormat="false" ht="22.35" hidden="false" customHeight="true" outlineLevel="0" collapsed="false">
      <c r="A66" s="133" t="s">
        <v>172</v>
      </c>
      <c r="B66" s="134" t="s">
        <v>11</v>
      </c>
      <c r="C66" s="134" t="s">
        <v>171</v>
      </c>
      <c r="D66" s="134" t="s">
        <v>240</v>
      </c>
      <c r="E66" s="136" t="s">
        <v>173</v>
      </c>
      <c r="F66" s="134"/>
      <c r="G66" s="140" t="n">
        <f aca="false">G67+G71</f>
        <v>480233.76</v>
      </c>
      <c r="H66" s="140" t="n">
        <f aca="false">H67</f>
        <v>452566.24</v>
      </c>
      <c r="I66" s="185"/>
    </row>
    <row r="67" customFormat="false" ht="12.75" hidden="false" customHeight="true" outlineLevel="0" collapsed="false">
      <c r="A67" s="133" t="s">
        <v>174</v>
      </c>
      <c r="B67" s="134" t="s">
        <v>11</v>
      </c>
      <c r="C67" s="134" t="s">
        <v>171</v>
      </c>
      <c r="D67" s="134" t="s">
        <v>240</v>
      </c>
      <c r="E67" s="136" t="s">
        <v>175</v>
      </c>
      <c r="F67" s="134"/>
      <c r="G67" s="140" t="n">
        <f aca="false">G68</f>
        <v>466400</v>
      </c>
      <c r="H67" s="140" t="n">
        <f aca="false">H68</f>
        <v>452566.24</v>
      </c>
      <c r="I67" s="185"/>
    </row>
    <row r="68" customFormat="false" ht="26.25" hidden="false" customHeight="true" outlineLevel="0" collapsed="false">
      <c r="A68" s="137" t="s">
        <v>241</v>
      </c>
      <c r="B68" s="134" t="s">
        <v>11</v>
      </c>
      <c r="C68" s="134" t="s">
        <v>171</v>
      </c>
      <c r="D68" s="134" t="s">
        <v>240</v>
      </c>
      <c r="E68" s="136" t="s">
        <v>242</v>
      </c>
      <c r="F68" s="134"/>
      <c r="G68" s="140" t="n">
        <f aca="false">G69</f>
        <v>466400</v>
      </c>
      <c r="H68" s="140" t="n">
        <f aca="false">H69</f>
        <v>452566.24</v>
      </c>
      <c r="I68" s="185"/>
    </row>
    <row r="69" customFormat="false" ht="39.75" hidden="false" customHeight="true" outlineLevel="0" collapsed="false">
      <c r="A69" s="133" t="s">
        <v>178</v>
      </c>
      <c r="B69" s="134" t="s">
        <v>11</v>
      </c>
      <c r="C69" s="134" t="s">
        <v>171</v>
      </c>
      <c r="D69" s="134" t="s">
        <v>240</v>
      </c>
      <c r="E69" s="136" t="s">
        <v>242</v>
      </c>
      <c r="F69" s="134" t="s">
        <v>179</v>
      </c>
      <c r="G69" s="140" t="n">
        <f aca="false">G70</f>
        <v>466400</v>
      </c>
      <c r="H69" s="140" t="n">
        <f aca="false">H70</f>
        <v>452566.24</v>
      </c>
      <c r="I69" s="185"/>
    </row>
    <row r="70" customFormat="false" ht="15.75" hidden="false" customHeight="true" outlineLevel="0" collapsed="false">
      <c r="A70" s="133" t="s">
        <v>180</v>
      </c>
      <c r="B70" s="134" t="s">
        <v>11</v>
      </c>
      <c r="C70" s="134" t="s">
        <v>171</v>
      </c>
      <c r="D70" s="134" t="s">
        <v>240</v>
      </c>
      <c r="E70" s="136" t="s">
        <v>242</v>
      </c>
      <c r="F70" s="134" t="s">
        <v>181</v>
      </c>
      <c r="G70" s="140" t="n">
        <f aca="false">'пр7 расх 21'!F71</f>
        <v>466400</v>
      </c>
      <c r="H70" s="140" t="n">
        <f aca="false">G70-13833.76</f>
        <v>452566.24</v>
      </c>
      <c r="I70" s="185"/>
    </row>
    <row r="71" customFormat="false" ht="15.75" hidden="false" customHeight="true" outlineLevel="0" collapsed="false">
      <c r="A71" s="137" t="s">
        <v>184</v>
      </c>
      <c r="B71" s="134" t="s">
        <v>11</v>
      </c>
      <c r="C71" s="134" t="s">
        <v>171</v>
      </c>
      <c r="D71" s="134" t="s">
        <v>240</v>
      </c>
      <c r="E71" s="136" t="s">
        <v>185</v>
      </c>
      <c r="F71" s="134"/>
      <c r="G71" s="139" t="n">
        <f aca="false">G72</f>
        <v>13833.76</v>
      </c>
      <c r="H71" s="288"/>
      <c r="I71" s="185"/>
    </row>
    <row r="72" customFormat="false" ht="33.75" hidden="false" customHeight="true" outlineLevel="0" collapsed="false">
      <c r="A72" s="133" t="s">
        <v>178</v>
      </c>
      <c r="B72" s="134" t="s">
        <v>11</v>
      </c>
      <c r="C72" s="134" t="s">
        <v>171</v>
      </c>
      <c r="D72" s="134" t="s">
        <v>240</v>
      </c>
      <c r="E72" s="136" t="s">
        <v>185</v>
      </c>
      <c r="F72" s="134" t="s">
        <v>179</v>
      </c>
      <c r="G72" s="135" t="n">
        <f aca="false">G73</f>
        <v>13833.76</v>
      </c>
      <c r="H72" s="288"/>
      <c r="I72" s="185"/>
    </row>
    <row r="73" customFormat="false" ht="15.75" hidden="false" customHeight="true" outlineLevel="0" collapsed="false">
      <c r="A73" s="133" t="s">
        <v>180</v>
      </c>
      <c r="B73" s="134" t="s">
        <v>11</v>
      </c>
      <c r="C73" s="134" t="s">
        <v>171</v>
      </c>
      <c r="D73" s="134" t="s">
        <v>240</v>
      </c>
      <c r="E73" s="136" t="s">
        <v>185</v>
      </c>
      <c r="F73" s="134" t="s">
        <v>181</v>
      </c>
      <c r="G73" s="135" t="n">
        <f aca="false">'пр7 расх 21'!F74</f>
        <v>13833.76</v>
      </c>
      <c r="H73" s="288"/>
      <c r="I73" s="185"/>
    </row>
    <row r="74" customFormat="false" ht="14.25" hidden="false" customHeight="true" outlineLevel="0" collapsed="false">
      <c r="A74" s="150" t="s">
        <v>243</v>
      </c>
      <c r="B74" s="251" t="s">
        <v>11</v>
      </c>
      <c r="C74" s="151" t="s">
        <v>240</v>
      </c>
      <c r="D74" s="134"/>
      <c r="E74" s="138"/>
      <c r="F74" s="134"/>
      <c r="G74" s="154" t="n">
        <f aca="false">G75+G81+G90</f>
        <v>99606.29</v>
      </c>
      <c r="H74" s="325" t="n">
        <f aca="false">H75</f>
        <v>16403.38</v>
      </c>
      <c r="I74" s="326" t="n">
        <f aca="false">I75</f>
        <v>5146.4</v>
      </c>
    </row>
    <row r="75" customFormat="false" ht="12.75" hidden="false" customHeight="true" outlineLevel="0" collapsed="false">
      <c r="A75" s="133" t="s">
        <v>244</v>
      </c>
      <c r="B75" s="182" t="s">
        <v>11</v>
      </c>
      <c r="C75" s="134" t="s">
        <v>240</v>
      </c>
      <c r="D75" s="134" t="s">
        <v>183</v>
      </c>
      <c r="E75" s="138"/>
      <c r="F75" s="134"/>
      <c r="G75" s="140" t="n">
        <f aca="false">G76</f>
        <v>21549.78</v>
      </c>
      <c r="H75" s="140" t="n">
        <f aca="false">H76</f>
        <v>16403.38</v>
      </c>
      <c r="I75" s="327" t="n">
        <f aca="false">I76</f>
        <v>5146.4</v>
      </c>
    </row>
    <row r="76" customFormat="false" ht="23.25" hidden="false" customHeight="true" outlineLevel="0" collapsed="false">
      <c r="A76" s="133" t="s">
        <v>172</v>
      </c>
      <c r="B76" s="182" t="s">
        <v>11</v>
      </c>
      <c r="C76" s="134" t="s">
        <v>240</v>
      </c>
      <c r="D76" s="134" t="s">
        <v>183</v>
      </c>
      <c r="E76" s="136" t="s">
        <v>173</v>
      </c>
      <c r="F76" s="134"/>
      <c r="G76" s="140" t="n">
        <f aca="false">G77</f>
        <v>21549.78</v>
      </c>
      <c r="H76" s="140" t="n">
        <f aca="false">H77</f>
        <v>16403.38</v>
      </c>
      <c r="I76" s="327" t="n">
        <f aca="false">I77</f>
        <v>5146.4</v>
      </c>
    </row>
    <row r="77" customFormat="false" ht="22.5" hidden="false" customHeight="true" outlineLevel="0" collapsed="false">
      <c r="A77" s="133" t="s">
        <v>208</v>
      </c>
      <c r="B77" s="182" t="s">
        <v>11</v>
      </c>
      <c r="C77" s="134" t="s">
        <v>240</v>
      </c>
      <c r="D77" s="134" t="s">
        <v>183</v>
      </c>
      <c r="E77" s="136" t="s">
        <v>209</v>
      </c>
      <c r="F77" s="134"/>
      <c r="G77" s="140" t="n">
        <f aca="false">G78+G87</f>
        <v>21549.78</v>
      </c>
      <c r="H77" s="140" t="n">
        <f aca="false">H78+H87</f>
        <v>16403.38</v>
      </c>
      <c r="I77" s="327" t="n">
        <f aca="false">I87</f>
        <v>5146.4</v>
      </c>
    </row>
    <row r="78" customFormat="false" ht="24.75" hidden="false" customHeight="true" outlineLevel="0" collapsed="false">
      <c r="A78" s="155" t="s">
        <v>245</v>
      </c>
      <c r="B78" s="134" t="s">
        <v>11</v>
      </c>
      <c r="C78" s="142" t="s">
        <v>240</v>
      </c>
      <c r="D78" s="142" t="s">
        <v>183</v>
      </c>
      <c r="E78" s="136" t="s">
        <v>246</v>
      </c>
      <c r="F78" s="142"/>
      <c r="G78" s="156" t="n">
        <f aca="false">G79</f>
        <v>16403.38</v>
      </c>
      <c r="H78" s="140" t="n">
        <f aca="false">H79</f>
        <v>16403.38</v>
      </c>
      <c r="I78" s="327"/>
    </row>
    <row r="79" customFormat="false" ht="15" hidden="false" customHeight="true" outlineLevel="0" collapsed="false">
      <c r="A79" s="137" t="s">
        <v>186</v>
      </c>
      <c r="B79" s="134" t="s">
        <v>11</v>
      </c>
      <c r="C79" s="142" t="s">
        <v>240</v>
      </c>
      <c r="D79" s="142" t="s">
        <v>183</v>
      </c>
      <c r="E79" s="136" t="s">
        <v>246</v>
      </c>
      <c r="F79" s="142" t="s">
        <v>187</v>
      </c>
      <c r="G79" s="156" t="n">
        <f aca="false">G80</f>
        <v>16403.38</v>
      </c>
      <c r="H79" s="140" t="n">
        <f aca="false">H80</f>
        <v>16403.38</v>
      </c>
      <c r="I79" s="327"/>
    </row>
    <row r="80" customFormat="false" ht="21.75" hidden="false" customHeight="true" outlineLevel="0" collapsed="false">
      <c r="A80" s="137" t="s">
        <v>188</v>
      </c>
      <c r="B80" s="134" t="s">
        <v>11</v>
      </c>
      <c r="C80" s="142" t="s">
        <v>240</v>
      </c>
      <c r="D80" s="142" t="s">
        <v>183</v>
      </c>
      <c r="E80" s="136" t="s">
        <v>246</v>
      </c>
      <c r="F80" s="142" t="s">
        <v>189</v>
      </c>
      <c r="G80" s="156" t="n">
        <f aca="false">'пр7 расх 21'!F81</f>
        <v>16403.38</v>
      </c>
      <c r="H80" s="140" t="n">
        <f aca="false">G80</f>
        <v>16403.38</v>
      </c>
      <c r="I80" s="327"/>
    </row>
    <row r="81" customFormat="false" ht="21.75" hidden="false" customHeight="true" outlineLevel="0" collapsed="false">
      <c r="A81" s="157" t="s">
        <v>249</v>
      </c>
      <c r="B81" s="182" t="s">
        <v>11</v>
      </c>
      <c r="C81" s="142" t="s">
        <v>240</v>
      </c>
      <c r="D81" s="142" t="s">
        <v>250</v>
      </c>
      <c r="E81" s="136"/>
      <c r="F81" s="142"/>
      <c r="G81" s="156" t="n">
        <f aca="false">G82</f>
        <v>5181</v>
      </c>
      <c r="H81" s="140"/>
      <c r="I81" s="327"/>
    </row>
    <row r="82" customFormat="false" ht="21.75" hidden="false" customHeight="true" outlineLevel="0" collapsed="false">
      <c r="A82" s="137" t="s">
        <v>251</v>
      </c>
      <c r="B82" s="182" t="s">
        <v>11</v>
      </c>
      <c r="C82" s="142" t="s">
        <v>240</v>
      </c>
      <c r="D82" s="142" t="s">
        <v>250</v>
      </c>
      <c r="E82" s="158" t="s">
        <v>252</v>
      </c>
      <c r="F82" s="142"/>
      <c r="G82" s="159" t="n">
        <f aca="false">G83</f>
        <v>5181</v>
      </c>
      <c r="H82" s="140"/>
      <c r="I82" s="327"/>
    </row>
    <row r="83" customFormat="false" ht="21.75" hidden="false" customHeight="true" outlineLevel="0" collapsed="false">
      <c r="A83" s="137" t="s">
        <v>253</v>
      </c>
      <c r="B83" s="182" t="s">
        <v>11</v>
      </c>
      <c r="C83" s="142" t="s">
        <v>240</v>
      </c>
      <c r="D83" s="142" t="s">
        <v>250</v>
      </c>
      <c r="E83" s="158" t="s">
        <v>254</v>
      </c>
      <c r="F83" s="142"/>
      <c r="G83" s="159" t="n">
        <f aca="false">G84</f>
        <v>5181</v>
      </c>
      <c r="H83" s="140"/>
      <c r="I83" s="327"/>
    </row>
    <row r="84" customFormat="false" ht="14.25" hidden="false" customHeight="true" outlineLevel="0" collapsed="false">
      <c r="A84" s="137" t="s">
        <v>214</v>
      </c>
      <c r="B84" s="134" t="s">
        <v>11</v>
      </c>
      <c r="C84" s="142" t="s">
        <v>240</v>
      </c>
      <c r="D84" s="142" t="s">
        <v>250</v>
      </c>
      <c r="E84" s="158" t="s">
        <v>255</v>
      </c>
      <c r="F84" s="142"/>
      <c r="G84" s="159" t="n">
        <f aca="false">G85</f>
        <v>5181</v>
      </c>
      <c r="H84" s="140"/>
      <c r="I84" s="327"/>
    </row>
    <row r="85" customFormat="false" ht="15.75" hidden="false" customHeight="true" outlineLevel="0" collapsed="false">
      <c r="A85" s="137" t="s">
        <v>186</v>
      </c>
      <c r="B85" s="134" t="s">
        <v>11</v>
      </c>
      <c r="C85" s="142" t="s">
        <v>240</v>
      </c>
      <c r="D85" s="142" t="s">
        <v>250</v>
      </c>
      <c r="E85" s="158" t="s">
        <v>255</v>
      </c>
      <c r="F85" s="142" t="s">
        <v>187</v>
      </c>
      <c r="G85" s="159" t="n">
        <f aca="false">G86</f>
        <v>5181</v>
      </c>
      <c r="H85" s="140"/>
      <c r="I85" s="327"/>
    </row>
    <row r="86" customFormat="false" ht="21.75" hidden="false" customHeight="true" outlineLevel="0" collapsed="false">
      <c r="A86" s="137" t="s">
        <v>188</v>
      </c>
      <c r="B86" s="134" t="s">
        <v>11</v>
      </c>
      <c r="C86" s="142" t="s">
        <v>240</v>
      </c>
      <c r="D86" s="142" t="s">
        <v>250</v>
      </c>
      <c r="E86" s="158" t="s">
        <v>255</v>
      </c>
      <c r="F86" s="142" t="s">
        <v>189</v>
      </c>
      <c r="G86" s="159" t="n">
        <f aca="false">'пр7 расх 21'!F90</f>
        <v>5181</v>
      </c>
      <c r="H86" s="140"/>
      <c r="I86" s="327"/>
    </row>
    <row r="87" customFormat="false" ht="24" hidden="false" customHeight="true" outlineLevel="0" collapsed="false">
      <c r="A87" s="155" t="s">
        <v>247</v>
      </c>
      <c r="B87" s="134" t="s">
        <v>11</v>
      </c>
      <c r="C87" s="142" t="s">
        <v>240</v>
      </c>
      <c r="D87" s="142" t="s">
        <v>183</v>
      </c>
      <c r="E87" s="136" t="s">
        <v>248</v>
      </c>
      <c r="F87" s="142"/>
      <c r="G87" s="156" t="n">
        <f aca="false">G88</f>
        <v>5146.4</v>
      </c>
      <c r="H87" s="328"/>
      <c r="I87" s="329" t="n">
        <f aca="false">I88</f>
        <v>5146.4</v>
      </c>
    </row>
    <row r="88" customFormat="false" ht="12.75" hidden="false" customHeight="true" outlineLevel="0" collapsed="false">
      <c r="A88" s="137" t="s">
        <v>186</v>
      </c>
      <c r="B88" s="134" t="s">
        <v>11</v>
      </c>
      <c r="C88" s="142" t="s">
        <v>240</v>
      </c>
      <c r="D88" s="142" t="s">
        <v>183</v>
      </c>
      <c r="E88" s="136" t="s">
        <v>248</v>
      </c>
      <c r="F88" s="142" t="s">
        <v>187</v>
      </c>
      <c r="G88" s="156" t="n">
        <f aca="false">G89</f>
        <v>5146.4</v>
      </c>
      <c r="H88" s="328"/>
      <c r="I88" s="329" t="n">
        <f aca="false">I89</f>
        <v>5146.4</v>
      </c>
    </row>
    <row r="89" customFormat="false" ht="22.5" hidden="false" customHeight="true" outlineLevel="0" collapsed="false">
      <c r="A89" s="137" t="s">
        <v>188</v>
      </c>
      <c r="B89" s="134" t="s">
        <v>11</v>
      </c>
      <c r="C89" s="142" t="s">
        <v>240</v>
      </c>
      <c r="D89" s="142" t="s">
        <v>183</v>
      </c>
      <c r="E89" s="136" t="s">
        <v>248</v>
      </c>
      <c r="F89" s="142" t="s">
        <v>189</v>
      </c>
      <c r="G89" s="156" t="n">
        <f aca="false">'пр7 расх 21'!F84</f>
        <v>5146.4</v>
      </c>
      <c r="H89" s="328"/>
      <c r="I89" s="329" t="n">
        <f aca="false">G89</f>
        <v>5146.4</v>
      </c>
    </row>
    <row r="90" customFormat="false" ht="25.5" hidden="false" customHeight="true" outlineLevel="0" collapsed="false">
      <c r="A90" s="157" t="s">
        <v>256</v>
      </c>
      <c r="B90" s="11" t="s">
        <v>11</v>
      </c>
      <c r="C90" s="134" t="s">
        <v>240</v>
      </c>
      <c r="D90" s="134" t="s">
        <v>257</v>
      </c>
      <c r="E90" s="158"/>
      <c r="F90" s="134"/>
      <c r="G90" s="135" t="n">
        <f aca="false">G91+G96+G112</f>
        <v>72875.51</v>
      </c>
      <c r="H90" s="330"/>
      <c r="I90" s="185"/>
    </row>
    <row r="91" customFormat="false" ht="26.25" hidden="false" customHeight="true" outlineLevel="0" collapsed="false">
      <c r="A91" s="133" t="s">
        <v>251</v>
      </c>
      <c r="B91" s="134" t="s">
        <v>11</v>
      </c>
      <c r="C91" s="134" t="s">
        <v>240</v>
      </c>
      <c r="D91" s="134" t="s">
        <v>257</v>
      </c>
      <c r="E91" s="138" t="s">
        <v>252</v>
      </c>
      <c r="F91" s="134"/>
      <c r="G91" s="160" t="n">
        <f aca="false">G92</f>
        <v>57400</v>
      </c>
      <c r="H91" s="273"/>
      <c r="I91" s="185"/>
    </row>
    <row r="92" customFormat="false" ht="23.65" hidden="false" customHeight="true" outlineLevel="0" collapsed="false">
      <c r="A92" s="133" t="s">
        <v>253</v>
      </c>
      <c r="B92" s="134" t="s">
        <v>11</v>
      </c>
      <c r="C92" s="134" t="s">
        <v>240</v>
      </c>
      <c r="D92" s="134" t="s">
        <v>257</v>
      </c>
      <c r="E92" s="138" t="s">
        <v>254</v>
      </c>
      <c r="F92" s="134"/>
      <c r="G92" s="160" t="n">
        <f aca="false">G93</f>
        <v>57400</v>
      </c>
      <c r="H92" s="287"/>
      <c r="I92" s="185"/>
    </row>
    <row r="93" customFormat="false" ht="12.75" hidden="false" customHeight="true" outlineLevel="0" collapsed="false">
      <c r="A93" s="133" t="s">
        <v>214</v>
      </c>
      <c r="B93" s="134" t="s">
        <v>11</v>
      </c>
      <c r="C93" s="134" t="s">
        <v>240</v>
      </c>
      <c r="D93" s="134" t="s">
        <v>257</v>
      </c>
      <c r="E93" s="138" t="s">
        <v>255</v>
      </c>
      <c r="F93" s="134"/>
      <c r="G93" s="160" t="n">
        <f aca="false">G94</f>
        <v>57400</v>
      </c>
      <c r="H93" s="287"/>
      <c r="I93" s="185"/>
    </row>
    <row r="94" customFormat="false" ht="15.75" hidden="false" customHeight="true" outlineLevel="0" collapsed="false">
      <c r="A94" s="133" t="s">
        <v>186</v>
      </c>
      <c r="B94" s="134" t="s">
        <v>11</v>
      </c>
      <c r="C94" s="134" t="s">
        <v>240</v>
      </c>
      <c r="D94" s="134" t="s">
        <v>257</v>
      </c>
      <c r="E94" s="138" t="s">
        <v>255</v>
      </c>
      <c r="F94" s="134" t="s">
        <v>187</v>
      </c>
      <c r="G94" s="160" t="n">
        <f aca="false">G95</f>
        <v>57400</v>
      </c>
      <c r="H94" s="287"/>
      <c r="I94" s="185"/>
    </row>
    <row r="95" customFormat="false" ht="24.75" hidden="false" customHeight="true" outlineLevel="0" collapsed="false">
      <c r="A95" s="133" t="s">
        <v>188</v>
      </c>
      <c r="B95" s="134" t="s">
        <v>11</v>
      </c>
      <c r="C95" s="134" t="s">
        <v>240</v>
      </c>
      <c r="D95" s="134" t="s">
        <v>257</v>
      </c>
      <c r="E95" s="138" t="s">
        <v>255</v>
      </c>
      <c r="F95" s="134" t="s">
        <v>189</v>
      </c>
      <c r="G95" s="160" t="n">
        <f aca="false">'пр7 расх 21'!F96</f>
        <v>57400</v>
      </c>
      <c r="H95" s="287"/>
      <c r="I95" s="185"/>
    </row>
    <row r="96" customFormat="false" ht="25.5" hidden="false" customHeight="true" outlineLevel="0" collapsed="false">
      <c r="A96" s="137" t="s">
        <v>258</v>
      </c>
      <c r="B96" s="134" t="s">
        <v>11</v>
      </c>
      <c r="C96" s="142" t="s">
        <v>240</v>
      </c>
      <c r="D96" s="142" t="s">
        <v>257</v>
      </c>
      <c r="E96" s="158" t="s">
        <v>259</v>
      </c>
      <c r="F96" s="142"/>
      <c r="G96" s="159" t="n">
        <f aca="false">G97</f>
        <v>11475.51</v>
      </c>
      <c r="H96" s="287"/>
      <c r="I96" s="185"/>
    </row>
    <row r="97" customFormat="false" ht="15" hidden="false" customHeight="true" outlineLevel="0" collapsed="false">
      <c r="A97" s="137" t="s">
        <v>260</v>
      </c>
      <c r="B97" s="134" t="s">
        <v>11</v>
      </c>
      <c r="C97" s="142" t="s">
        <v>240</v>
      </c>
      <c r="D97" s="142" t="s">
        <v>257</v>
      </c>
      <c r="E97" s="158" t="s">
        <v>261</v>
      </c>
      <c r="F97" s="142"/>
      <c r="G97" s="159" t="n">
        <f aca="false">G103+G98+G108</f>
        <v>11475.51</v>
      </c>
      <c r="H97" s="171"/>
      <c r="I97" s="185"/>
    </row>
    <row r="98" customFormat="false" ht="14.85" hidden="false" customHeight="true" outlineLevel="0" collapsed="false">
      <c r="A98" s="137" t="s">
        <v>262</v>
      </c>
      <c r="B98" s="151" t="s">
        <v>11</v>
      </c>
      <c r="C98" s="142" t="s">
        <v>240</v>
      </c>
      <c r="D98" s="142" t="s">
        <v>257</v>
      </c>
      <c r="E98" s="138" t="s">
        <v>263</v>
      </c>
      <c r="F98" s="142"/>
      <c r="G98" s="159" t="n">
        <f aca="false">G99+G101</f>
        <v>7580.41</v>
      </c>
      <c r="H98" s="185"/>
      <c r="I98" s="154"/>
    </row>
    <row r="99" customFormat="false" ht="35.25" hidden="false" customHeight="true" outlineLevel="0" collapsed="false">
      <c r="A99" s="133" t="s">
        <v>178</v>
      </c>
      <c r="B99" s="134" t="s">
        <v>11</v>
      </c>
      <c r="C99" s="142" t="s">
        <v>240</v>
      </c>
      <c r="D99" s="142" t="s">
        <v>257</v>
      </c>
      <c r="E99" s="138" t="s">
        <v>263</v>
      </c>
      <c r="F99" s="142" t="s">
        <v>179</v>
      </c>
      <c r="G99" s="159" t="n">
        <f aca="false">G100</f>
        <v>4580.41</v>
      </c>
      <c r="H99" s="185"/>
      <c r="I99" s="140"/>
    </row>
    <row r="100" customFormat="false" ht="15" hidden="false" customHeight="true" outlineLevel="0" collapsed="false">
      <c r="A100" s="133" t="s">
        <v>180</v>
      </c>
      <c r="B100" s="134" t="s">
        <v>11</v>
      </c>
      <c r="C100" s="142" t="s">
        <v>240</v>
      </c>
      <c r="D100" s="142" t="s">
        <v>257</v>
      </c>
      <c r="E100" s="138" t="s">
        <v>263</v>
      </c>
      <c r="F100" s="142" t="s">
        <v>181</v>
      </c>
      <c r="G100" s="159" t="n">
        <f aca="false">'пр7 расх 21'!F101</f>
        <v>4580.41</v>
      </c>
      <c r="H100" s="185"/>
      <c r="I100" s="140"/>
    </row>
    <row r="101" customFormat="false" ht="16.5" hidden="false" customHeight="true" outlineLevel="0" collapsed="false">
      <c r="A101" s="137" t="s">
        <v>186</v>
      </c>
      <c r="B101" s="134" t="s">
        <v>11</v>
      </c>
      <c r="C101" s="142" t="s">
        <v>240</v>
      </c>
      <c r="D101" s="142" t="s">
        <v>257</v>
      </c>
      <c r="E101" s="138" t="s">
        <v>263</v>
      </c>
      <c r="F101" s="142" t="s">
        <v>187</v>
      </c>
      <c r="G101" s="161" t="n">
        <f aca="false">G102</f>
        <v>3000</v>
      </c>
      <c r="H101" s="185"/>
      <c r="I101" s="156"/>
    </row>
    <row r="102" customFormat="false" ht="23.25" hidden="false" customHeight="true" outlineLevel="0" collapsed="false">
      <c r="A102" s="137" t="s">
        <v>188</v>
      </c>
      <c r="B102" s="182" t="s">
        <v>11</v>
      </c>
      <c r="C102" s="142" t="s">
        <v>240</v>
      </c>
      <c r="D102" s="142" t="s">
        <v>257</v>
      </c>
      <c r="E102" s="138" t="s">
        <v>263</v>
      </c>
      <c r="F102" s="142" t="s">
        <v>189</v>
      </c>
      <c r="G102" s="161" t="n">
        <f aca="false">'пр7 расх 21'!F103</f>
        <v>3000</v>
      </c>
      <c r="H102" s="185"/>
      <c r="I102" s="156"/>
    </row>
    <row r="103" customFormat="false" ht="25.5" hidden="false" customHeight="true" outlineLevel="0" collapsed="false">
      <c r="A103" s="137" t="s">
        <v>264</v>
      </c>
      <c r="B103" s="182" t="s">
        <v>11</v>
      </c>
      <c r="C103" s="142" t="s">
        <v>240</v>
      </c>
      <c r="D103" s="142" t="s">
        <v>257</v>
      </c>
      <c r="E103" s="136" t="s">
        <v>265</v>
      </c>
      <c r="F103" s="142"/>
      <c r="G103" s="159" t="n">
        <f aca="false">G104+G106</f>
        <v>1895.1</v>
      </c>
      <c r="H103" s="185"/>
      <c r="I103" s="156"/>
    </row>
    <row r="104" customFormat="false" ht="36.75" hidden="false" customHeight="true" outlineLevel="0" collapsed="false">
      <c r="A104" s="133" t="s">
        <v>178</v>
      </c>
      <c r="B104" s="182" t="s">
        <v>11</v>
      </c>
      <c r="C104" s="134" t="s">
        <v>240</v>
      </c>
      <c r="D104" s="134" t="s">
        <v>257</v>
      </c>
      <c r="E104" s="136" t="s">
        <v>265</v>
      </c>
      <c r="F104" s="142" t="s">
        <v>179</v>
      </c>
      <c r="G104" s="160" t="n">
        <f aca="false">G105</f>
        <v>1145.1</v>
      </c>
      <c r="H104" s="185"/>
      <c r="I104" s="185"/>
    </row>
    <row r="105" customFormat="false" ht="13.5" hidden="false" customHeight="true" outlineLevel="0" collapsed="false">
      <c r="A105" s="133" t="s">
        <v>180</v>
      </c>
      <c r="B105" s="182" t="s">
        <v>11</v>
      </c>
      <c r="C105" s="134" t="s">
        <v>240</v>
      </c>
      <c r="D105" s="134" t="s">
        <v>257</v>
      </c>
      <c r="E105" s="136" t="s">
        <v>265</v>
      </c>
      <c r="F105" s="142" t="s">
        <v>181</v>
      </c>
      <c r="G105" s="160" t="n">
        <f aca="false">'пр7 расх 21'!F106</f>
        <v>1145.1</v>
      </c>
      <c r="H105" s="185"/>
      <c r="I105" s="185"/>
    </row>
    <row r="106" customFormat="false" ht="12.75" hidden="false" customHeight="true" outlineLevel="0" collapsed="false">
      <c r="A106" s="137" t="s">
        <v>186</v>
      </c>
      <c r="B106" s="134" t="s">
        <v>11</v>
      </c>
      <c r="C106" s="142" t="s">
        <v>240</v>
      </c>
      <c r="D106" s="142" t="s">
        <v>257</v>
      </c>
      <c r="E106" s="136" t="s">
        <v>265</v>
      </c>
      <c r="F106" s="142" t="s">
        <v>187</v>
      </c>
      <c r="G106" s="161" t="n">
        <f aca="false">G107</f>
        <v>750</v>
      </c>
      <c r="H106" s="185"/>
      <c r="I106" s="185"/>
    </row>
    <row r="107" customFormat="false" ht="22.5" hidden="false" customHeight="true" outlineLevel="0" collapsed="false">
      <c r="A107" s="137" t="s">
        <v>188</v>
      </c>
      <c r="B107" s="134" t="s">
        <v>11</v>
      </c>
      <c r="C107" s="142" t="s">
        <v>240</v>
      </c>
      <c r="D107" s="142" t="s">
        <v>257</v>
      </c>
      <c r="E107" s="136" t="s">
        <v>265</v>
      </c>
      <c r="F107" s="142" t="s">
        <v>189</v>
      </c>
      <c r="G107" s="161" t="n">
        <f aca="false">'пр7 расх 21'!F108</f>
        <v>750</v>
      </c>
      <c r="H107" s="185"/>
      <c r="I107" s="185"/>
    </row>
    <row r="108" customFormat="false" ht="15.6" hidden="false" customHeight="true" outlineLevel="0" collapsed="false">
      <c r="A108" s="133" t="s">
        <v>214</v>
      </c>
      <c r="B108" s="134" t="s">
        <v>11</v>
      </c>
      <c r="C108" s="134" t="s">
        <v>240</v>
      </c>
      <c r="D108" s="134" t="s">
        <v>257</v>
      </c>
      <c r="E108" s="138" t="s">
        <v>266</v>
      </c>
      <c r="F108" s="134"/>
      <c r="G108" s="161" t="n">
        <f aca="false">G109</f>
        <v>2000</v>
      </c>
      <c r="H108" s="185"/>
      <c r="I108" s="185"/>
    </row>
    <row r="109" customFormat="false" ht="15.75" hidden="false" customHeight="true" outlineLevel="0" collapsed="false">
      <c r="A109" s="133" t="s">
        <v>186</v>
      </c>
      <c r="B109" s="134" t="s">
        <v>11</v>
      </c>
      <c r="C109" s="134" t="s">
        <v>240</v>
      </c>
      <c r="D109" s="134" t="s">
        <v>257</v>
      </c>
      <c r="E109" s="138" t="s">
        <v>266</v>
      </c>
      <c r="F109" s="134" t="s">
        <v>187</v>
      </c>
      <c r="G109" s="161" t="n">
        <f aca="false">G110</f>
        <v>2000</v>
      </c>
      <c r="H109" s="185"/>
      <c r="I109" s="185"/>
    </row>
    <row r="110" customFormat="false" ht="21" hidden="false" customHeight="true" outlineLevel="0" collapsed="false">
      <c r="A110" s="133" t="s">
        <v>188</v>
      </c>
      <c r="B110" s="134" t="s">
        <v>11</v>
      </c>
      <c r="C110" s="134" t="s">
        <v>240</v>
      </c>
      <c r="D110" s="134" t="s">
        <v>257</v>
      </c>
      <c r="E110" s="138" t="s">
        <v>266</v>
      </c>
      <c r="F110" s="134" t="s">
        <v>189</v>
      </c>
      <c r="G110" s="161" t="n">
        <f aca="false">'пр7 расх 21'!F111</f>
        <v>2000</v>
      </c>
      <c r="H110" s="185"/>
      <c r="I110" s="185"/>
    </row>
    <row r="111" customFormat="false" ht="13.5" hidden="false" customHeight="true" outlineLevel="0" collapsed="false">
      <c r="A111" s="133" t="s">
        <v>369</v>
      </c>
      <c r="B111" s="134" t="s">
        <v>11</v>
      </c>
      <c r="C111" s="134" t="s">
        <v>240</v>
      </c>
      <c r="D111" s="134" t="s">
        <v>257</v>
      </c>
      <c r="E111" s="138" t="s">
        <v>266</v>
      </c>
      <c r="F111" s="134" t="s">
        <v>370</v>
      </c>
      <c r="G111" s="161" t="n">
        <f aca="false">'[1]прил7 расх '!F125</f>
        <v>2000</v>
      </c>
      <c r="H111" s="185"/>
      <c r="I111" s="185"/>
    </row>
    <row r="112" customFormat="false" ht="33.75" hidden="false" customHeight="true" outlineLevel="0" collapsed="false">
      <c r="A112" s="133" t="s">
        <v>267</v>
      </c>
      <c r="B112" s="134" t="s">
        <v>11</v>
      </c>
      <c r="C112" s="142" t="s">
        <v>240</v>
      </c>
      <c r="D112" s="142" t="s">
        <v>257</v>
      </c>
      <c r="E112" s="138" t="s">
        <v>268</v>
      </c>
      <c r="F112" s="162"/>
      <c r="G112" s="161" t="n">
        <f aca="false">G113</f>
        <v>4000</v>
      </c>
      <c r="H112" s="185"/>
      <c r="I112" s="185"/>
    </row>
    <row r="113" customFormat="false" ht="21" hidden="false" customHeight="true" outlineLevel="0" collapsed="false">
      <c r="A113" s="133" t="s">
        <v>269</v>
      </c>
      <c r="B113" s="134" t="s">
        <v>11</v>
      </c>
      <c r="C113" s="142" t="s">
        <v>240</v>
      </c>
      <c r="D113" s="142" t="s">
        <v>257</v>
      </c>
      <c r="E113" s="138" t="s">
        <v>270</v>
      </c>
      <c r="F113" s="162"/>
      <c r="G113" s="161" t="n">
        <f aca="false">G114</f>
        <v>4000</v>
      </c>
      <c r="H113" s="185"/>
      <c r="I113" s="185"/>
    </row>
    <row r="114" customFormat="false" ht="13.5" hidden="false" customHeight="true" outlineLevel="0" collapsed="false">
      <c r="A114" s="137" t="s">
        <v>214</v>
      </c>
      <c r="B114" s="134" t="s">
        <v>11</v>
      </c>
      <c r="C114" s="142" t="s">
        <v>240</v>
      </c>
      <c r="D114" s="142" t="s">
        <v>257</v>
      </c>
      <c r="E114" s="138" t="s">
        <v>271</v>
      </c>
      <c r="F114" s="162"/>
      <c r="G114" s="161" t="n">
        <f aca="false">G115</f>
        <v>4000</v>
      </c>
      <c r="H114" s="185"/>
      <c r="I114" s="185"/>
    </row>
    <row r="115" customFormat="false" ht="15.75" hidden="false" customHeight="true" outlineLevel="0" collapsed="false">
      <c r="A115" s="137" t="s">
        <v>186</v>
      </c>
      <c r="B115" s="134" t="s">
        <v>11</v>
      </c>
      <c r="C115" s="142" t="s">
        <v>240</v>
      </c>
      <c r="D115" s="142" t="s">
        <v>257</v>
      </c>
      <c r="E115" s="138" t="s">
        <v>271</v>
      </c>
      <c r="F115" s="142" t="s">
        <v>187</v>
      </c>
      <c r="G115" s="161" t="n">
        <f aca="false">G116</f>
        <v>4000</v>
      </c>
      <c r="H115" s="185"/>
      <c r="I115" s="185"/>
    </row>
    <row r="116" customFormat="false" ht="21" hidden="false" customHeight="true" outlineLevel="0" collapsed="false">
      <c r="A116" s="137" t="s">
        <v>188</v>
      </c>
      <c r="B116" s="134" t="s">
        <v>11</v>
      </c>
      <c r="C116" s="142" t="s">
        <v>240</v>
      </c>
      <c r="D116" s="142" t="s">
        <v>257</v>
      </c>
      <c r="E116" s="138" t="s">
        <v>271</v>
      </c>
      <c r="F116" s="142" t="s">
        <v>189</v>
      </c>
      <c r="G116" s="161" t="n">
        <f aca="false">'пр7 расх 21'!F116</f>
        <v>4000</v>
      </c>
      <c r="H116" s="185"/>
      <c r="I116" s="185"/>
    </row>
    <row r="117" customFormat="false" ht="16.5" hidden="false" customHeight="true" outlineLevel="0" collapsed="false">
      <c r="A117" s="163" t="s">
        <v>272</v>
      </c>
      <c r="B117" s="251" t="s">
        <v>11</v>
      </c>
      <c r="C117" s="164" t="s">
        <v>183</v>
      </c>
      <c r="D117" s="164"/>
      <c r="E117" s="165"/>
      <c r="F117" s="164"/>
      <c r="G117" s="166" t="n">
        <f aca="false">G118+G127+G133+G139+G145</f>
        <v>5505633.33</v>
      </c>
      <c r="H117" s="185"/>
      <c r="I117" s="185"/>
    </row>
    <row r="118" customFormat="false" ht="13.5" hidden="false" customHeight="true" outlineLevel="0" collapsed="false">
      <c r="A118" s="168" t="s">
        <v>273</v>
      </c>
      <c r="B118" s="134" t="s">
        <v>11</v>
      </c>
      <c r="C118" s="134" t="s">
        <v>183</v>
      </c>
      <c r="D118" s="134" t="s">
        <v>169</v>
      </c>
      <c r="E118" s="138"/>
      <c r="F118" s="149"/>
      <c r="G118" s="169" t="n">
        <f aca="false">G119</f>
        <v>1231918</v>
      </c>
      <c r="H118" s="185"/>
      <c r="I118" s="185"/>
    </row>
    <row r="119" customFormat="false" ht="24" hidden="false" customHeight="true" outlineLevel="0" collapsed="false">
      <c r="A119" s="141" t="s">
        <v>274</v>
      </c>
      <c r="B119" s="134" t="s">
        <v>11</v>
      </c>
      <c r="C119" s="134" t="s">
        <v>183</v>
      </c>
      <c r="D119" s="134" t="s">
        <v>169</v>
      </c>
      <c r="E119" s="138" t="s">
        <v>275</v>
      </c>
      <c r="F119" s="170"/>
      <c r="G119" s="171" t="n">
        <f aca="false">G120</f>
        <v>1231918</v>
      </c>
      <c r="H119" s="185"/>
      <c r="I119" s="185"/>
    </row>
    <row r="120" customFormat="false" ht="25.5" hidden="false" customHeight="true" outlineLevel="0" collapsed="false">
      <c r="A120" s="133" t="s">
        <v>276</v>
      </c>
      <c r="B120" s="182" t="s">
        <v>11</v>
      </c>
      <c r="C120" s="172" t="s">
        <v>183</v>
      </c>
      <c r="D120" s="173" t="s">
        <v>169</v>
      </c>
      <c r="E120" s="138" t="s">
        <v>277</v>
      </c>
      <c r="F120" s="134"/>
      <c r="G120" s="174" t="n">
        <f aca="false">G121+G126</f>
        <v>1231918</v>
      </c>
      <c r="H120" s="185"/>
      <c r="I120" s="185"/>
    </row>
    <row r="121" customFormat="false" ht="15" hidden="false" customHeight="true" outlineLevel="0" collapsed="false">
      <c r="A121" s="137" t="s">
        <v>278</v>
      </c>
      <c r="B121" s="134" t="s">
        <v>11</v>
      </c>
      <c r="C121" s="134" t="s">
        <v>183</v>
      </c>
      <c r="D121" s="134" t="s">
        <v>169</v>
      </c>
      <c r="E121" s="138" t="s">
        <v>279</v>
      </c>
      <c r="F121" s="170"/>
      <c r="G121" s="174" t="n">
        <f aca="false">G122</f>
        <v>571918</v>
      </c>
      <c r="H121" s="185"/>
      <c r="I121" s="185"/>
    </row>
    <row r="122" customFormat="false" ht="25.5" hidden="false" customHeight="true" outlineLevel="0" collapsed="false">
      <c r="A122" s="168" t="s">
        <v>280</v>
      </c>
      <c r="B122" s="134" t="s">
        <v>11</v>
      </c>
      <c r="C122" s="134" t="s">
        <v>183</v>
      </c>
      <c r="D122" s="134" t="s">
        <v>169</v>
      </c>
      <c r="E122" s="138" t="s">
        <v>279</v>
      </c>
      <c r="F122" s="170" t="s">
        <v>281</v>
      </c>
      <c r="G122" s="174" t="n">
        <f aca="false">G123</f>
        <v>571918</v>
      </c>
      <c r="H122" s="185"/>
      <c r="I122" s="185"/>
    </row>
    <row r="123" customFormat="false" ht="13.5" hidden="false" customHeight="true" outlineLevel="0" collapsed="false">
      <c r="A123" s="137" t="s">
        <v>282</v>
      </c>
      <c r="B123" s="182" t="s">
        <v>11</v>
      </c>
      <c r="C123" s="172" t="s">
        <v>183</v>
      </c>
      <c r="D123" s="173" t="s">
        <v>169</v>
      </c>
      <c r="E123" s="138" t="s">
        <v>279</v>
      </c>
      <c r="F123" s="170" t="s">
        <v>283</v>
      </c>
      <c r="G123" s="174" t="n">
        <f aca="false">'пр7 расх 21'!F123</f>
        <v>571918</v>
      </c>
      <c r="H123" s="185"/>
      <c r="I123" s="185"/>
    </row>
    <row r="124" customFormat="false" ht="13.5" hidden="false" customHeight="true" outlineLevel="0" collapsed="false">
      <c r="A124" s="137" t="s">
        <v>200</v>
      </c>
      <c r="B124" s="134" t="s">
        <v>11</v>
      </c>
      <c r="C124" s="134" t="s">
        <v>183</v>
      </c>
      <c r="D124" s="134" t="s">
        <v>169</v>
      </c>
      <c r="E124" s="138" t="s">
        <v>284</v>
      </c>
      <c r="F124" s="170"/>
      <c r="G124" s="135" t="n">
        <f aca="false">G125</f>
        <v>660000</v>
      </c>
      <c r="H124" s="185"/>
      <c r="I124" s="185"/>
    </row>
    <row r="125" customFormat="false" ht="23.25" hidden="false" customHeight="true" outlineLevel="0" collapsed="false">
      <c r="A125" s="133" t="s">
        <v>280</v>
      </c>
      <c r="B125" s="134" t="s">
        <v>11</v>
      </c>
      <c r="C125" s="134" t="s">
        <v>183</v>
      </c>
      <c r="D125" s="134" t="s">
        <v>169</v>
      </c>
      <c r="E125" s="138" t="s">
        <v>284</v>
      </c>
      <c r="F125" s="170" t="s">
        <v>281</v>
      </c>
      <c r="G125" s="135" t="n">
        <f aca="false">G126</f>
        <v>660000</v>
      </c>
      <c r="H125" s="185"/>
      <c r="I125" s="185"/>
    </row>
    <row r="126" customFormat="false" ht="12.75" hidden="false" customHeight="true" outlineLevel="0" collapsed="false">
      <c r="A126" s="133" t="s">
        <v>282</v>
      </c>
      <c r="B126" s="134" t="s">
        <v>11</v>
      </c>
      <c r="C126" s="134" t="s">
        <v>183</v>
      </c>
      <c r="D126" s="134" t="s">
        <v>169</v>
      </c>
      <c r="E126" s="138" t="s">
        <v>284</v>
      </c>
      <c r="F126" s="134" t="s">
        <v>283</v>
      </c>
      <c r="G126" s="135" t="n">
        <f aca="false">'пр7 расх 21'!F126</f>
        <v>660000</v>
      </c>
      <c r="H126" s="185"/>
      <c r="I126" s="185"/>
    </row>
    <row r="127" customFormat="false" ht="15" hidden="false" customHeight="true" outlineLevel="0" collapsed="false">
      <c r="A127" s="12" t="s">
        <v>285</v>
      </c>
      <c r="B127" s="134" t="s">
        <v>11</v>
      </c>
      <c r="C127" s="134" t="s">
        <v>183</v>
      </c>
      <c r="D127" s="134" t="s">
        <v>286</v>
      </c>
      <c r="E127" s="138"/>
      <c r="F127" s="134"/>
      <c r="G127" s="135" t="n">
        <f aca="false">G128</f>
        <v>40609.71</v>
      </c>
      <c r="H127" s="185"/>
      <c r="I127" s="185"/>
    </row>
    <row r="128" customFormat="false" ht="22.5" hidden="false" customHeight="true" outlineLevel="0" collapsed="false">
      <c r="A128" s="137" t="s">
        <v>287</v>
      </c>
      <c r="B128" s="134" t="s">
        <v>11</v>
      </c>
      <c r="C128" s="172" t="s">
        <v>183</v>
      </c>
      <c r="D128" s="134" t="s">
        <v>286</v>
      </c>
      <c r="E128" s="138" t="s">
        <v>288</v>
      </c>
      <c r="F128" s="134"/>
      <c r="G128" s="135" t="n">
        <f aca="false">G129</f>
        <v>40609.71</v>
      </c>
      <c r="H128" s="185"/>
      <c r="I128" s="185"/>
    </row>
    <row r="129" customFormat="false" ht="22.5" hidden="false" customHeight="true" outlineLevel="0" collapsed="false">
      <c r="A129" s="137" t="s">
        <v>289</v>
      </c>
      <c r="B129" s="182" t="s">
        <v>11</v>
      </c>
      <c r="C129" s="134" t="s">
        <v>183</v>
      </c>
      <c r="D129" s="134" t="s">
        <v>286</v>
      </c>
      <c r="E129" s="138" t="s">
        <v>290</v>
      </c>
      <c r="F129" s="134"/>
      <c r="G129" s="135" t="n">
        <f aca="false">G130</f>
        <v>40609.71</v>
      </c>
      <c r="H129" s="185"/>
      <c r="I129" s="185"/>
    </row>
    <row r="130" customFormat="false" ht="24.75" hidden="false" customHeight="true" outlineLevel="0" collapsed="false">
      <c r="A130" s="133" t="s">
        <v>291</v>
      </c>
      <c r="B130" s="134" t="s">
        <v>11</v>
      </c>
      <c r="C130" s="134" t="s">
        <v>183</v>
      </c>
      <c r="D130" s="134" t="s">
        <v>286</v>
      </c>
      <c r="E130" s="138" t="s">
        <v>292</v>
      </c>
      <c r="F130" s="134"/>
      <c r="G130" s="135" t="n">
        <f aca="false">G131</f>
        <v>40609.71</v>
      </c>
      <c r="H130" s="185"/>
      <c r="I130" s="185"/>
    </row>
    <row r="131" customFormat="false" ht="12" hidden="false" customHeight="true" outlineLevel="0" collapsed="false">
      <c r="A131" s="133" t="s">
        <v>186</v>
      </c>
      <c r="B131" s="134" t="s">
        <v>11</v>
      </c>
      <c r="C131" s="134" t="s">
        <v>183</v>
      </c>
      <c r="D131" s="134" t="s">
        <v>286</v>
      </c>
      <c r="E131" s="138" t="s">
        <v>292</v>
      </c>
      <c r="F131" s="149" t="s">
        <v>187</v>
      </c>
      <c r="G131" s="135" t="n">
        <f aca="false">G132</f>
        <v>40609.71</v>
      </c>
      <c r="H131" s="185"/>
      <c r="I131" s="185"/>
    </row>
    <row r="132" customFormat="false" ht="21.75" hidden="false" customHeight="true" outlineLevel="0" collapsed="false">
      <c r="A132" s="133" t="s">
        <v>188</v>
      </c>
      <c r="B132" s="134" t="s">
        <v>11</v>
      </c>
      <c r="C132" s="134" t="s">
        <v>183</v>
      </c>
      <c r="D132" s="134" t="s">
        <v>286</v>
      </c>
      <c r="E132" s="138" t="s">
        <v>292</v>
      </c>
      <c r="F132" s="149" t="s">
        <v>189</v>
      </c>
      <c r="G132" s="135" t="n">
        <f aca="false">'пр7 расх 21'!F132</f>
        <v>40609.71</v>
      </c>
      <c r="H132" s="185"/>
      <c r="I132" s="185"/>
    </row>
    <row r="133" customFormat="false" ht="12" hidden="false" customHeight="true" outlineLevel="0" collapsed="false">
      <c r="A133" s="133" t="s">
        <v>293</v>
      </c>
      <c r="B133" s="134" t="s">
        <v>11</v>
      </c>
      <c r="C133" s="134" t="s">
        <v>183</v>
      </c>
      <c r="D133" s="134" t="s">
        <v>250</v>
      </c>
      <c r="E133" s="158"/>
      <c r="F133" s="134"/>
      <c r="G133" s="179" t="n">
        <f aca="false">G134</f>
        <v>3584569.62</v>
      </c>
      <c r="H133" s="185"/>
      <c r="I133" s="185"/>
    </row>
    <row r="134" customFormat="false" ht="26.25" hidden="false" customHeight="true" outlineLevel="0" collapsed="false">
      <c r="A134" s="180" t="s">
        <v>294</v>
      </c>
      <c r="B134" s="134" t="s">
        <v>11</v>
      </c>
      <c r="C134" s="134" t="s">
        <v>183</v>
      </c>
      <c r="D134" s="134" t="s">
        <v>250</v>
      </c>
      <c r="E134" s="138" t="s">
        <v>295</v>
      </c>
      <c r="F134" s="149"/>
      <c r="G134" s="171" t="n">
        <f aca="false">G135</f>
        <v>3584569.62</v>
      </c>
      <c r="H134" s="185"/>
      <c r="I134" s="185"/>
    </row>
    <row r="135" customFormat="false" ht="24" hidden="false" customHeight="true" outlineLevel="0" collapsed="false">
      <c r="A135" s="180" t="s">
        <v>296</v>
      </c>
      <c r="B135" s="134" t="s">
        <v>11</v>
      </c>
      <c r="C135" s="134" t="s">
        <v>183</v>
      </c>
      <c r="D135" s="134" t="s">
        <v>250</v>
      </c>
      <c r="E135" s="138" t="s">
        <v>297</v>
      </c>
      <c r="F135" s="149"/>
      <c r="G135" s="171" t="n">
        <f aca="false">G136</f>
        <v>3584569.62</v>
      </c>
      <c r="H135" s="185"/>
      <c r="I135" s="185"/>
    </row>
    <row r="136" customFormat="false" ht="15.75" hidden="false" customHeight="true" outlineLevel="0" collapsed="false">
      <c r="A136" s="137" t="s">
        <v>214</v>
      </c>
      <c r="B136" s="134" t="s">
        <v>11</v>
      </c>
      <c r="C136" s="134" t="s">
        <v>183</v>
      </c>
      <c r="D136" s="134" t="s">
        <v>250</v>
      </c>
      <c r="E136" s="136" t="s">
        <v>298</v>
      </c>
      <c r="F136" s="149"/>
      <c r="G136" s="171" t="n">
        <f aca="false">G137</f>
        <v>3584569.62</v>
      </c>
      <c r="H136" s="185"/>
      <c r="I136" s="185"/>
    </row>
    <row r="137" customFormat="false" ht="12.75" hidden="false" customHeight="true" outlineLevel="0" collapsed="false">
      <c r="A137" s="133" t="s">
        <v>186</v>
      </c>
      <c r="B137" s="151" t="s">
        <v>11</v>
      </c>
      <c r="C137" s="134" t="s">
        <v>183</v>
      </c>
      <c r="D137" s="134" t="s">
        <v>250</v>
      </c>
      <c r="E137" s="136" t="s">
        <v>298</v>
      </c>
      <c r="F137" s="149" t="s">
        <v>187</v>
      </c>
      <c r="G137" s="171" t="n">
        <f aca="false">G138</f>
        <v>3584569.62</v>
      </c>
      <c r="H137" s="185"/>
      <c r="I137" s="185"/>
    </row>
    <row r="138" s="167" customFormat="true" ht="22.5" hidden="false" customHeight="true" outlineLevel="0" collapsed="false">
      <c r="A138" s="133" t="s">
        <v>188</v>
      </c>
      <c r="B138" s="134" t="s">
        <v>11</v>
      </c>
      <c r="C138" s="134" t="s">
        <v>183</v>
      </c>
      <c r="D138" s="134" t="s">
        <v>250</v>
      </c>
      <c r="E138" s="136" t="s">
        <v>298</v>
      </c>
      <c r="F138" s="149" t="s">
        <v>189</v>
      </c>
      <c r="G138" s="171" t="n">
        <f aca="false">'пр7 расх 21'!F138</f>
        <v>3584569.62</v>
      </c>
      <c r="H138" s="185"/>
      <c r="I138" s="185"/>
    </row>
    <row r="139" s="167" customFormat="true" ht="15" hidden="false" customHeight="true" outlineLevel="0" collapsed="false">
      <c r="A139" s="141" t="s">
        <v>299</v>
      </c>
      <c r="B139" s="134" t="s">
        <v>11</v>
      </c>
      <c r="C139" s="134" t="s">
        <v>183</v>
      </c>
      <c r="D139" s="134" t="s">
        <v>300</v>
      </c>
      <c r="E139" s="158"/>
      <c r="F139" s="134"/>
      <c r="G139" s="181" t="n">
        <f aca="false">G140</f>
        <v>647536</v>
      </c>
      <c r="H139" s="185"/>
      <c r="I139" s="185"/>
    </row>
    <row r="140" s="167" customFormat="true" ht="25.5" hidden="false" customHeight="true" outlineLevel="0" collapsed="false">
      <c r="A140" s="133" t="s">
        <v>172</v>
      </c>
      <c r="B140" s="134" t="s">
        <v>11</v>
      </c>
      <c r="C140" s="182" t="s">
        <v>183</v>
      </c>
      <c r="D140" s="134" t="s">
        <v>300</v>
      </c>
      <c r="E140" s="136" t="s">
        <v>173</v>
      </c>
      <c r="F140" s="134"/>
      <c r="G140" s="160" t="n">
        <f aca="false">G141</f>
        <v>647536</v>
      </c>
      <c r="H140" s="185"/>
      <c r="I140" s="185"/>
    </row>
    <row r="141" s="167" customFormat="true" ht="14.25" hidden="false" customHeight="true" outlineLevel="0" collapsed="false">
      <c r="A141" s="133" t="s">
        <v>174</v>
      </c>
      <c r="B141" s="134" t="s">
        <v>11</v>
      </c>
      <c r="C141" s="182" t="s">
        <v>183</v>
      </c>
      <c r="D141" s="134" t="s">
        <v>300</v>
      </c>
      <c r="E141" s="136" t="s">
        <v>175</v>
      </c>
      <c r="F141" s="134"/>
      <c r="G141" s="160" t="n">
        <f aca="false">G142</f>
        <v>647536</v>
      </c>
      <c r="H141" s="185"/>
      <c r="I141" s="185"/>
    </row>
    <row r="142" s="167" customFormat="true" ht="15" hidden="false" customHeight="true" outlineLevel="0" collapsed="false">
      <c r="A142" s="183" t="s">
        <v>200</v>
      </c>
      <c r="B142" s="134" t="s">
        <v>11</v>
      </c>
      <c r="C142" s="134" t="s">
        <v>183</v>
      </c>
      <c r="D142" s="134" t="s">
        <v>300</v>
      </c>
      <c r="E142" s="136" t="s">
        <v>394</v>
      </c>
      <c r="F142" s="134"/>
      <c r="G142" s="160" t="n">
        <f aca="false">G143</f>
        <v>647536</v>
      </c>
      <c r="H142" s="185"/>
      <c r="I142" s="185"/>
    </row>
    <row r="143" s="167" customFormat="true" ht="15" hidden="false" customHeight="true" outlineLevel="0" collapsed="false">
      <c r="A143" s="133" t="s">
        <v>186</v>
      </c>
      <c r="B143" s="134" t="s">
        <v>11</v>
      </c>
      <c r="C143" s="134" t="s">
        <v>183</v>
      </c>
      <c r="D143" s="134" t="s">
        <v>300</v>
      </c>
      <c r="E143" s="136" t="s">
        <v>394</v>
      </c>
      <c r="F143" s="134" t="s">
        <v>187</v>
      </c>
      <c r="G143" s="160" t="n">
        <f aca="false">G144</f>
        <v>647536</v>
      </c>
      <c r="H143" s="185"/>
      <c r="I143" s="185"/>
    </row>
    <row r="144" s="167" customFormat="true" ht="23.25" hidden="false" customHeight="true" outlineLevel="0" collapsed="false">
      <c r="A144" s="133" t="s">
        <v>188</v>
      </c>
      <c r="B144" s="134" t="s">
        <v>11</v>
      </c>
      <c r="C144" s="134" t="s">
        <v>183</v>
      </c>
      <c r="D144" s="134" t="s">
        <v>300</v>
      </c>
      <c r="E144" s="136" t="s">
        <v>394</v>
      </c>
      <c r="F144" s="134" t="s">
        <v>189</v>
      </c>
      <c r="G144" s="160" t="n">
        <f aca="false">'пр7 расх 21'!F144</f>
        <v>647536</v>
      </c>
      <c r="H144" s="185"/>
      <c r="I144" s="185"/>
    </row>
    <row r="145" s="167" customFormat="true" ht="14.85" hidden="false" customHeight="true" outlineLevel="0" collapsed="false">
      <c r="A145" s="137" t="s">
        <v>301</v>
      </c>
      <c r="B145" s="134" t="s">
        <v>11</v>
      </c>
      <c r="C145" s="134" t="s">
        <v>183</v>
      </c>
      <c r="D145" s="134" t="s">
        <v>302</v>
      </c>
      <c r="E145" s="138"/>
      <c r="F145" s="134"/>
      <c r="G145" s="135" t="n">
        <f aca="false">G146</f>
        <v>1000</v>
      </c>
      <c r="H145" s="185"/>
      <c r="I145" s="185"/>
    </row>
    <row r="146" s="167" customFormat="true" ht="24.75" hidden="false" customHeight="true" outlineLevel="0" collapsed="false">
      <c r="A146" s="133" t="s">
        <v>359</v>
      </c>
      <c r="B146" s="134" t="s">
        <v>11</v>
      </c>
      <c r="C146" s="134" t="s">
        <v>183</v>
      </c>
      <c r="D146" s="134" t="s">
        <v>302</v>
      </c>
      <c r="E146" s="158" t="s">
        <v>304</v>
      </c>
      <c r="F146" s="134"/>
      <c r="G146" s="160" t="n">
        <f aca="false">G147</f>
        <v>1000</v>
      </c>
      <c r="H146" s="185"/>
      <c r="I146" s="185"/>
    </row>
    <row r="147" customFormat="false" ht="24.75" hidden="false" customHeight="true" outlineLevel="0" collapsed="false">
      <c r="A147" s="133" t="s">
        <v>305</v>
      </c>
      <c r="B147" s="134" t="s">
        <v>11</v>
      </c>
      <c r="C147" s="134" t="s">
        <v>183</v>
      </c>
      <c r="D147" s="134" t="s">
        <v>302</v>
      </c>
      <c r="E147" s="158" t="s">
        <v>306</v>
      </c>
      <c r="F147" s="134"/>
      <c r="G147" s="160" t="n">
        <f aca="false">G148</f>
        <v>1000</v>
      </c>
      <c r="H147" s="185"/>
      <c r="I147" s="185"/>
    </row>
    <row r="148" customFormat="false" ht="15" hidden="false" customHeight="true" outlineLevel="0" collapsed="false">
      <c r="A148" s="183" t="s">
        <v>214</v>
      </c>
      <c r="B148" s="134" t="s">
        <v>11</v>
      </c>
      <c r="C148" s="134" t="s">
        <v>183</v>
      </c>
      <c r="D148" s="134" t="s">
        <v>302</v>
      </c>
      <c r="E148" s="158" t="s">
        <v>307</v>
      </c>
      <c r="F148" s="134"/>
      <c r="G148" s="135" t="n">
        <f aca="false">G149</f>
        <v>1000</v>
      </c>
      <c r="H148" s="185"/>
      <c r="I148" s="185"/>
    </row>
    <row r="149" customFormat="false" ht="12" hidden="false" customHeight="true" outlineLevel="0" collapsed="false">
      <c r="A149" s="133" t="s">
        <v>186</v>
      </c>
      <c r="B149" s="134" t="s">
        <v>11</v>
      </c>
      <c r="C149" s="134" t="s">
        <v>183</v>
      </c>
      <c r="D149" s="134" t="s">
        <v>302</v>
      </c>
      <c r="E149" s="158" t="s">
        <v>307</v>
      </c>
      <c r="F149" s="134" t="s">
        <v>187</v>
      </c>
      <c r="G149" s="135" t="n">
        <f aca="false">G150</f>
        <v>1000</v>
      </c>
      <c r="H149" s="185"/>
      <c r="I149" s="185"/>
    </row>
    <row r="150" customFormat="false" ht="23.25" hidden="false" customHeight="true" outlineLevel="0" collapsed="false">
      <c r="A150" s="133" t="s">
        <v>188</v>
      </c>
      <c r="B150" s="182" t="s">
        <v>11</v>
      </c>
      <c r="C150" s="134" t="s">
        <v>183</v>
      </c>
      <c r="D150" s="134" t="s">
        <v>302</v>
      </c>
      <c r="E150" s="158" t="s">
        <v>307</v>
      </c>
      <c r="F150" s="134" t="s">
        <v>189</v>
      </c>
      <c r="G150" s="135" t="n">
        <f aca="false">'пр7 расх 21'!F150</f>
        <v>1000</v>
      </c>
      <c r="H150" s="185"/>
      <c r="I150" s="185"/>
    </row>
    <row r="151" customFormat="false" ht="13.5" hidden="false" customHeight="true" outlineLevel="0" collapsed="false">
      <c r="A151" s="150" t="s">
        <v>308</v>
      </c>
      <c r="B151" s="324" t="s">
        <v>11</v>
      </c>
      <c r="C151" s="151" t="s">
        <v>286</v>
      </c>
      <c r="D151" s="151"/>
      <c r="E151" s="152"/>
      <c r="F151" s="151"/>
      <c r="G151" s="154" t="n">
        <f aca="false">G152+G159</f>
        <v>10047225.46</v>
      </c>
      <c r="H151" s="331"/>
      <c r="I151" s="185"/>
    </row>
    <row r="152" customFormat="false" ht="13.5" hidden="false" customHeight="true" outlineLevel="0" collapsed="false">
      <c r="A152" s="133" t="s">
        <v>309</v>
      </c>
      <c r="B152" s="182" t="s">
        <v>11</v>
      </c>
      <c r="C152" s="134" t="s">
        <v>286</v>
      </c>
      <c r="D152" s="134" t="s">
        <v>169</v>
      </c>
      <c r="E152" s="152"/>
      <c r="F152" s="151"/>
      <c r="G152" s="184" t="n">
        <f aca="false">G153</f>
        <v>223390.84</v>
      </c>
      <c r="H152" s="185"/>
      <c r="I152" s="185"/>
    </row>
    <row r="153" customFormat="false" ht="25.5" hidden="false" customHeight="true" outlineLevel="0" collapsed="false">
      <c r="A153" s="133" t="s">
        <v>221</v>
      </c>
      <c r="B153" s="332" t="s">
        <v>11</v>
      </c>
      <c r="C153" s="134" t="s">
        <v>286</v>
      </c>
      <c r="D153" s="134" t="s">
        <v>169</v>
      </c>
      <c r="E153" s="136" t="s">
        <v>222</v>
      </c>
      <c r="F153" s="134"/>
      <c r="G153" s="160" t="n">
        <f aca="false">G154</f>
        <v>223390.84</v>
      </c>
      <c r="H153" s="185"/>
      <c r="I153" s="185"/>
    </row>
    <row r="154" customFormat="false" ht="15" hidden="false" customHeight="true" outlineLevel="0" collapsed="false">
      <c r="A154" s="133" t="s">
        <v>223</v>
      </c>
      <c r="B154" s="182" t="s">
        <v>11</v>
      </c>
      <c r="C154" s="134" t="s">
        <v>286</v>
      </c>
      <c r="D154" s="134" t="s">
        <v>169</v>
      </c>
      <c r="E154" s="136" t="s">
        <v>226</v>
      </c>
      <c r="F154" s="134"/>
      <c r="G154" s="160" t="n">
        <f aca="false">G155</f>
        <v>223390.84</v>
      </c>
      <c r="H154" s="185"/>
      <c r="I154" s="185"/>
    </row>
    <row r="155" customFormat="false" ht="13.5" hidden="false" customHeight="true" outlineLevel="0" collapsed="false">
      <c r="A155" s="141" t="s">
        <v>310</v>
      </c>
      <c r="B155" s="134" t="s">
        <v>11</v>
      </c>
      <c r="C155" s="134" t="s">
        <v>286</v>
      </c>
      <c r="D155" s="134" t="s">
        <v>169</v>
      </c>
      <c r="E155" s="136" t="s">
        <v>227</v>
      </c>
      <c r="F155" s="134"/>
      <c r="G155" s="160" t="n">
        <f aca="false">G156</f>
        <v>223390.84</v>
      </c>
      <c r="H155" s="185"/>
      <c r="I155" s="185"/>
    </row>
    <row r="156" customFormat="false" ht="12.75" hidden="false" customHeight="true" outlineLevel="0" collapsed="false">
      <c r="A156" s="133" t="s">
        <v>186</v>
      </c>
      <c r="B156" s="134" t="s">
        <v>11</v>
      </c>
      <c r="C156" s="134" t="s">
        <v>286</v>
      </c>
      <c r="D156" s="134" t="s">
        <v>169</v>
      </c>
      <c r="E156" s="136" t="s">
        <v>227</v>
      </c>
      <c r="F156" s="134" t="s">
        <v>187</v>
      </c>
      <c r="G156" s="160" t="n">
        <f aca="false">G157</f>
        <v>223390.84</v>
      </c>
      <c r="H156" s="185"/>
      <c r="I156" s="185"/>
    </row>
    <row r="157" customFormat="false" ht="21.75" hidden="false" customHeight="true" outlineLevel="0" collapsed="false">
      <c r="A157" s="133" t="s">
        <v>188</v>
      </c>
      <c r="B157" s="134" t="s">
        <v>11</v>
      </c>
      <c r="C157" s="134" t="s">
        <v>286</v>
      </c>
      <c r="D157" s="134" t="s">
        <v>169</v>
      </c>
      <c r="E157" s="136" t="s">
        <v>227</v>
      </c>
      <c r="F157" s="134" t="s">
        <v>189</v>
      </c>
      <c r="G157" s="160" t="n">
        <f aca="false">'пр7 расх 21'!F157</f>
        <v>223390.84</v>
      </c>
      <c r="H157" s="185"/>
      <c r="I157" s="185"/>
    </row>
    <row r="158" customFormat="false" ht="14.25" hidden="true" customHeight="true" outlineLevel="0" collapsed="false">
      <c r="A158" s="133" t="s">
        <v>395</v>
      </c>
      <c r="B158" s="134" t="s">
        <v>11</v>
      </c>
      <c r="C158" s="134" t="s">
        <v>286</v>
      </c>
      <c r="D158" s="134" t="s">
        <v>169</v>
      </c>
      <c r="E158" s="136" t="s">
        <v>227</v>
      </c>
      <c r="F158" s="134" t="s">
        <v>370</v>
      </c>
      <c r="G158" s="160" t="n">
        <f aca="false">'[1]прил7 расх '!F169</f>
        <v>579293.27</v>
      </c>
      <c r="H158" s="185"/>
      <c r="I158" s="185"/>
    </row>
    <row r="159" customFormat="false" ht="15" hidden="false" customHeight="true" outlineLevel="0" collapsed="false">
      <c r="A159" s="133" t="s">
        <v>311</v>
      </c>
      <c r="B159" s="134" t="s">
        <v>11</v>
      </c>
      <c r="C159" s="134" t="s">
        <v>286</v>
      </c>
      <c r="D159" s="134" t="s">
        <v>240</v>
      </c>
      <c r="E159" s="138"/>
      <c r="F159" s="134"/>
      <c r="G159" s="160" t="n">
        <f aca="false">G167+G172+G160</f>
        <v>9823834.62</v>
      </c>
      <c r="H159" s="333"/>
      <c r="I159" s="185"/>
    </row>
    <row r="160" customFormat="false" ht="22.5" hidden="false" customHeight="true" outlineLevel="0" collapsed="false">
      <c r="A160" s="133" t="s">
        <v>221</v>
      </c>
      <c r="B160" s="134" t="s">
        <v>11</v>
      </c>
      <c r="C160" s="134" t="s">
        <v>286</v>
      </c>
      <c r="D160" s="134" t="s">
        <v>240</v>
      </c>
      <c r="E160" s="136" t="s">
        <v>222</v>
      </c>
      <c r="F160" s="185"/>
      <c r="G160" s="160" t="n">
        <f aca="false">G161</f>
        <v>543480.42</v>
      </c>
      <c r="H160" s="185"/>
      <c r="I160" s="185"/>
    </row>
    <row r="161" customFormat="false" ht="12.75" hidden="false" customHeight="true" outlineLevel="0" collapsed="false">
      <c r="A161" s="133" t="s">
        <v>223</v>
      </c>
      <c r="B161" s="134" t="s">
        <v>11</v>
      </c>
      <c r="C161" s="134" t="s">
        <v>286</v>
      </c>
      <c r="D161" s="134" t="s">
        <v>240</v>
      </c>
      <c r="E161" s="136" t="s">
        <v>226</v>
      </c>
      <c r="F161" s="185"/>
      <c r="G161" s="160" t="n">
        <f aca="false">G162</f>
        <v>543480.42</v>
      </c>
      <c r="H161" s="185"/>
      <c r="I161" s="185"/>
    </row>
    <row r="162" customFormat="false" ht="15.6" hidden="false" customHeight="true" outlineLevel="0" collapsed="false">
      <c r="A162" s="133" t="s">
        <v>200</v>
      </c>
      <c r="B162" s="134" t="s">
        <v>11</v>
      </c>
      <c r="C162" s="134" t="s">
        <v>286</v>
      </c>
      <c r="D162" s="134" t="s">
        <v>240</v>
      </c>
      <c r="E162" s="136" t="s">
        <v>227</v>
      </c>
      <c r="F162" s="185"/>
      <c r="G162" s="160" t="n">
        <f aca="false">G163+G165</f>
        <v>543480.42</v>
      </c>
      <c r="H162" s="185"/>
      <c r="I162" s="185"/>
    </row>
    <row r="163" customFormat="false" ht="15" hidden="false" customHeight="true" outlineLevel="0" collapsed="false">
      <c r="A163" s="133" t="s">
        <v>186</v>
      </c>
      <c r="B163" s="134" t="s">
        <v>11</v>
      </c>
      <c r="C163" s="134" t="s">
        <v>286</v>
      </c>
      <c r="D163" s="134" t="s">
        <v>240</v>
      </c>
      <c r="E163" s="136" t="s">
        <v>227</v>
      </c>
      <c r="F163" s="134" t="s">
        <v>187</v>
      </c>
      <c r="G163" s="160" t="n">
        <f aca="false">G164</f>
        <v>532680.42</v>
      </c>
      <c r="H163" s="185"/>
      <c r="I163" s="185"/>
    </row>
    <row r="164" customFormat="false" ht="24" hidden="false" customHeight="true" outlineLevel="0" collapsed="false">
      <c r="A164" s="133" t="s">
        <v>188</v>
      </c>
      <c r="B164" s="182" t="s">
        <v>11</v>
      </c>
      <c r="C164" s="134" t="s">
        <v>286</v>
      </c>
      <c r="D164" s="134" t="s">
        <v>240</v>
      </c>
      <c r="E164" s="136" t="s">
        <v>227</v>
      </c>
      <c r="F164" s="134" t="s">
        <v>189</v>
      </c>
      <c r="G164" s="160" t="n">
        <f aca="false">'пр7 расх 21'!F163</f>
        <v>532680.42</v>
      </c>
      <c r="H164" s="185"/>
      <c r="I164" s="185"/>
    </row>
    <row r="165" customFormat="false" ht="12.75" hidden="false" customHeight="true" outlineLevel="0" collapsed="false">
      <c r="A165" s="133" t="s">
        <v>202</v>
      </c>
      <c r="B165" s="332" t="s">
        <v>11</v>
      </c>
      <c r="C165" s="134" t="s">
        <v>286</v>
      </c>
      <c r="D165" s="134" t="s">
        <v>240</v>
      </c>
      <c r="E165" s="136" t="s">
        <v>227</v>
      </c>
      <c r="F165" s="134" t="s">
        <v>203</v>
      </c>
      <c r="G165" s="160" t="n">
        <f aca="false">G166</f>
        <v>10800</v>
      </c>
      <c r="H165" s="185"/>
      <c r="I165" s="185"/>
    </row>
    <row r="166" customFormat="false" ht="14.25" hidden="false" customHeight="true" outlineLevel="0" collapsed="false">
      <c r="A166" s="133" t="s">
        <v>219</v>
      </c>
      <c r="B166" s="332" t="s">
        <v>11</v>
      </c>
      <c r="C166" s="134" t="s">
        <v>286</v>
      </c>
      <c r="D166" s="134" t="s">
        <v>240</v>
      </c>
      <c r="E166" s="136" t="s">
        <v>227</v>
      </c>
      <c r="F166" s="134" t="s">
        <v>220</v>
      </c>
      <c r="G166" s="160" t="n">
        <f aca="false">'пр7 расх 21'!F165</f>
        <v>10800</v>
      </c>
      <c r="H166" s="185"/>
      <c r="I166" s="185"/>
    </row>
    <row r="167" customFormat="false" ht="23.25" hidden="false" customHeight="true" outlineLevel="0" collapsed="false">
      <c r="A167" s="180" t="s">
        <v>294</v>
      </c>
      <c r="B167" s="182" t="s">
        <v>11</v>
      </c>
      <c r="C167" s="134" t="s">
        <v>286</v>
      </c>
      <c r="D167" s="134" t="s">
        <v>240</v>
      </c>
      <c r="E167" s="138" t="s">
        <v>295</v>
      </c>
      <c r="F167" s="134"/>
      <c r="G167" s="160" t="n">
        <f aca="false">G168</f>
        <v>1108195.68</v>
      </c>
      <c r="H167" s="185"/>
      <c r="I167" s="185"/>
    </row>
    <row r="168" customFormat="false" ht="15" hidden="false" customHeight="true" outlineLevel="0" collapsed="false">
      <c r="A168" s="180" t="s">
        <v>312</v>
      </c>
      <c r="B168" s="182" t="s">
        <v>11</v>
      </c>
      <c r="C168" s="134" t="s">
        <v>286</v>
      </c>
      <c r="D168" s="134" t="s">
        <v>240</v>
      </c>
      <c r="E168" s="138" t="s">
        <v>313</v>
      </c>
      <c r="F168" s="134"/>
      <c r="G168" s="160" t="n">
        <f aca="false">G169</f>
        <v>1108195.68</v>
      </c>
      <c r="H168" s="185"/>
      <c r="I168" s="185"/>
    </row>
    <row r="169" customFormat="false" ht="13.5" hidden="false" customHeight="true" outlineLevel="0" collapsed="false">
      <c r="A169" s="180" t="s">
        <v>200</v>
      </c>
      <c r="B169" s="182" t="s">
        <v>11</v>
      </c>
      <c r="C169" s="134" t="s">
        <v>286</v>
      </c>
      <c r="D169" s="134" t="s">
        <v>240</v>
      </c>
      <c r="E169" s="136" t="s">
        <v>314</v>
      </c>
      <c r="F169" s="134"/>
      <c r="G169" s="160" t="n">
        <f aca="false">G170</f>
        <v>1108195.68</v>
      </c>
      <c r="H169" s="185"/>
      <c r="I169" s="185"/>
    </row>
    <row r="170" customFormat="false" ht="12.75" hidden="false" customHeight="true" outlineLevel="0" collapsed="false">
      <c r="A170" s="133" t="s">
        <v>186</v>
      </c>
      <c r="B170" s="182" t="s">
        <v>11</v>
      </c>
      <c r="C170" s="134" t="s">
        <v>286</v>
      </c>
      <c r="D170" s="134" t="s">
        <v>240</v>
      </c>
      <c r="E170" s="136" t="s">
        <v>314</v>
      </c>
      <c r="F170" s="134" t="s">
        <v>187</v>
      </c>
      <c r="G170" s="160" t="n">
        <f aca="false">G171</f>
        <v>1108195.68</v>
      </c>
      <c r="H170" s="185"/>
      <c r="I170" s="185"/>
    </row>
    <row r="171" customFormat="false" ht="22.5" hidden="false" customHeight="true" outlineLevel="0" collapsed="false">
      <c r="A171" s="133" t="s">
        <v>188</v>
      </c>
      <c r="B171" s="182" t="s">
        <v>11</v>
      </c>
      <c r="C171" s="134" t="s">
        <v>286</v>
      </c>
      <c r="D171" s="134" t="s">
        <v>240</v>
      </c>
      <c r="E171" s="136" t="s">
        <v>314</v>
      </c>
      <c r="F171" s="134" t="s">
        <v>189</v>
      </c>
      <c r="G171" s="160" t="n">
        <f aca="false">'пр7 расх 21'!F170</f>
        <v>1108195.68</v>
      </c>
      <c r="H171" s="185"/>
      <c r="I171" s="185"/>
    </row>
    <row r="172" customFormat="false" ht="23.25" hidden="false" customHeight="true" outlineLevel="0" collapsed="false">
      <c r="A172" s="137" t="s">
        <v>287</v>
      </c>
      <c r="B172" s="182" t="s">
        <v>11</v>
      </c>
      <c r="C172" s="134" t="s">
        <v>286</v>
      </c>
      <c r="D172" s="134" t="s">
        <v>240</v>
      </c>
      <c r="E172" s="138" t="s">
        <v>288</v>
      </c>
      <c r="F172" s="134"/>
      <c r="G172" s="160" t="n">
        <f aca="false">G173+G182</f>
        <v>8172158.52</v>
      </c>
      <c r="H172" s="334"/>
      <c r="I172" s="335"/>
    </row>
    <row r="173" customFormat="false" ht="22.5" hidden="false" customHeight="true" outlineLevel="0" collapsed="false">
      <c r="A173" s="137" t="s">
        <v>289</v>
      </c>
      <c r="B173" s="182" t="s">
        <v>11</v>
      </c>
      <c r="C173" s="134" t="s">
        <v>286</v>
      </c>
      <c r="D173" s="134" t="s">
        <v>240</v>
      </c>
      <c r="E173" s="138" t="s">
        <v>290</v>
      </c>
      <c r="F173" s="134"/>
      <c r="G173" s="160" t="n">
        <f aca="false">G174</f>
        <v>2758380.73</v>
      </c>
      <c r="H173" s="335"/>
      <c r="I173" s="335"/>
    </row>
    <row r="174" customFormat="false" ht="13.5" hidden="false" customHeight="true" outlineLevel="0" collapsed="false">
      <c r="A174" s="137" t="s">
        <v>214</v>
      </c>
      <c r="B174" s="182" t="s">
        <v>11</v>
      </c>
      <c r="C174" s="134" t="s">
        <v>286</v>
      </c>
      <c r="D174" s="134" t="s">
        <v>240</v>
      </c>
      <c r="E174" s="138" t="s">
        <v>315</v>
      </c>
      <c r="F174" s="182"/>
      <c r="G174" s="160" t="n">
        <f aca="false">G175+G179+G178</f>
        <v>2758380.73</v>
      </c>
      <c r="H174" s="335"/>
      <c r="I174" s="335"/>
    </row>
    <row r="175" customFormat="false" ht="15" hidden="false" customHeight="true" outlineLevel="0" collapsed="false">
      <c r="A175" s="133" t="s">
        <v>186</v>
      </c>
      <c r="B175" s="182" t="s">
        <v>11</v>
      </c>
      <c r="C175" s="134" t="s">
        <v>286</v>
      </c>
      <c r="D175" s="149" t="s">
        <v>240</v>
      </c>
      <c r="E175" s="138" t="s">
        <v>315</v>
      </c>
      <c r="F175" s="182" t="s">
        <v>187</v>
      </c>
      <c r="G175" s="160" t="n">
        <f aca="false">G176</f>
        <v>448466.08</v>
      </c>
      <c r="H175" s="335"/>
      <c r="I175" s="335"/>
    </row>
    <row r="176" customFormat="false" ht="24.75" hidden="false" customHeight="true" outlineLevel="0" collapsed="false">
      <c r="A176" s="133" t="s">
        <v>188</v>
      </c>
      <c r="B176" s="134" t="s">
        <v>11</v>
      </c>
      <c r="C176" s="134" t="s">
        <v>286</v>
      </c>
      <c r="D176" s="149" t="s">
        <v>240</v>
      </c>
      <c r="E176" s="138" t="s">
        <v>315</v>
      </c>
      <c r="F176" s="182" t="s">
        <v>189</v>
      </c>
      <c r="G176" s="160" t="n">
        <f aca="false">'пр7 расх 21'!F175</f>
        <v>448466.08</v>
      </c>
      <c r="H176" s="185"/>
      <c r="I176" s="185"/>
    </row>
    <row r="177" customFormat="false" ht="11.25" hidden="false" customHeight="true" outlineLevel="0" collapsed="false">
      <c r="A177" s="235" t="s">
        <v>216</v>
      </c>
      <c r="B177" s="182" t="s">
        <v>11</v>
      </c>
      <c r="C177" s="134" t="s">
        <v>286</v>
      </c>
      <c r="D177" s="149" t="s">
        <v>240</v>
      </c>
      <c r="E177" s="138" t="s">
        <v>315</v>
      </c>
      <c r="F177" s="182" t="s">
        <v>217</v>
      </c>
      <c r="G177" s="160" t="n">
        <v>448466.08</v>
      </c>
      <c r="H177" s="185"/>
      <c r="I177" s="185"/>
    </row>
    <row r="178" customFormat="false" ht="14.25" hidden="false" customHeight="true" outlineLevel="0" collapsed="false">
      <c r="A178" s="236" t="s">
        <v>129</v>
      </c>
      <c r="B178" s="182" t="s">
        <v>11</v>
      </c>
      <c r="C178" s="134" t="s">
        <v>286</v>
      </c>
      <c r="D178" s="149" t="s">
        <v>240</v>
      </c>
      <c r="E178" s="138" t="s">
        <v>315</v>
      </c>
      <c r="F178" s="182" t="s">
        <v>218</v>
      </c>
      <c r="G178" s="160" t="n">
        <f aca="false">'пр7 расх 21'!F177</f>
        <v>541377.78</v>
      </c>
      <c r="H178" s="185"/>
      <c r="I178" s="185"/>
    </row>
    <row r="179" customFormat="false" ht="24.75" hidden="false" customHeight="true" outlineLevel="0" collapsed="false">
      <c r="A179" s="133" t="s">
        <v>280</v>
      </c>
      <c r="B179" s="182" t="s">
        <v>11</v>
      </c>
      <c r="C179" s="134" t="s">
        <v>286</v>
      </c>
      <c r="D179" s="149" t="s">
        <v>240</v>
      </c>
      <c r="E179" s="138" t="s">
        <v>315</v>
      </c>
      <c r="F179" s="182" t="s">
        <v>281</v>
      </c>
      <c r="G179" s="160" t="n">
        <f aca="false">G180</f>
        <v>1768536.87</v>
      </c>
      <c r="H179" s="185"/>
      <c r="I179" s="185"/>
    </row>
    <row r="180" customFormat="false" ht="15.75" hidden="false" customHeight="true" outlineLevel="0" collapsed="false">
      <c r="A180" s="133" t="s">
        <v>282</v>
      </c>
      <c r="B180" s="134" t="s">
        <v>11</v>
      </c>
      <c r="C180" s="134" t="s">
        <v>286</v>
      </c>
      <c r="D180" s="149" t="s">
        <v>240</v>
      </c>
      <c r="E180" s="138" t="s">
        <v>315</v>
      </c>
      <c r="F180" s="182" t="s">
        <v>283</v>
      </c>
      <c r="G180" s="160" t="n">
        <f aca="false">'пр7 расх 21'!F179</f>
        <v>1768536.87</v>
      </c>
      <c r="H180" s="185"/>
      <c r="I180" s="185"/>
    </row>
    <row r="181" customFormat="false" ht="15.75" hidden="false" customHeight="true" outlineLevel="0" collapsed="false">
      <c r="A181" s="141" t="s">
        <v>316</v>
      </c>
      <c r="B181" s="134" t="s">
        <v>11</v>
      </c>
      <c r="C181" s="134" t="s">
        <v>286</v>
      </c>
      <c r="D181" s="134" t="s">
        <v>240</v>
      </c>
      <c r="E181" s="138" t="s">
        <v>317</v>
      </c>
      <c r="F181" s="182"/>
      <c r="G181" s="160" t="n">
        <f aca="false">G182</f>
        <v>5413777.79</v>
      </c>
      <c r="H181" s="333"/>
      <c r="I181" s="185"/>
    </row>
    <row r="182" customFormat="false" ht="15.75" hidden="false" customHeight="true" outlineLevel="0" collapsed="false">
      <c r="A182" s="141" t="s">
        <v>318</v>
      </c>
      <c r="B182" s="134" t="s">
        <v>11</v>
      </c>
      <c r="C182" s="134" t="s">
        <v>286</v>
      </c>
      <c r="D182" s="134" t="s">
        <v>240</v>
      </c>
      <c r="E182" s="138" t="s">
        <v>319</v>
      </c>
      <c r="F182" s="134"/>
      <c r="G182" s="135" t="n">
        <f aca="false">G183</f>
        <v>5413777.79</v>
      </c>
      <c r="H182" s="333"/>
      <c r="I182" s="185"/>
    </row>
    <row r="183" customFormat="false" ht="17.25" hidden="false" customHeight="true" outlineLevel="0" collapsed="false">
      <c r="A183" s="133" t="s">
        <v>186</v>
      </c>
      <c r="B183" s="134" t="s">
        <v>11</v>
      </c>
      <c r="C183" s="182" t="s">
        <v>286</v>
      </c>
      <c r="D183" s="134" t="s">
        <v>240</v>
      </c>
      <c r="E183" s="138" t="s">
        <v>319</v>
      </c>
      <c r="F183" s="182" t="s">
        <v>187</v>
      </c>
      <c r="G183" s="135" t="n">
        <f aca="false">G184</f>
        <v>5413777.79</v>
      </c>
      <c r="H183" s="333"/>
      <c r="I183" s="185"/>
    </row>
    <row r="184" customFormat="false" ht="24" hidden="false" customHeight="true" outlineLevel="0" collapsed="false">
      <c r="A184" s="133" t="s">
        <v>188</v>
      </c>
      <c r="B184" s="134" t="s">
        <v>11</v>
      </c>
      <c r="C184" s="182" t="s">
        <v>286</v>
      </c>
      <c r="D184" s="134" t="s">
        <v>240</v>
      </c>
      <c r="E184" s="138" t="s">
        <v>319</v>
      </c>
      <c r="F184" s="182" t="s">
        <v>189</v>
      </c>
      <c r="G184" s="135" t="n">
        <f aca="false">'пр7 расх 21'!F183</f>
        <v>5413777.79</v>
      </c>
      <c r="H184" s="333"/>
      <c r="I184" s="185"/>
    </row>
    <row r="185" customFormat="false" ht="16.35" hidden="false" customHeight="true" outlineLevel="0" collapsed="false">
      <c r="A185" s="186" t="s">
        <v>320</v>
      </c>
      <c r="B185" s="251" t="s">
        <v>11</v>
      </c>
      <c r="C185" s="187" t="s">
        <v>321</v>
      </c>
      <c r="D185" s="188"/>
      <c r="E185" s="189"/>
      <c r="F185" s="190"/>
      <c r="G185" s="191" t="n">
        <f aca="false">G186</f>
        <v>952.07</v>
      </c>
      <c r="H185" s="185"/>
      <c r="I185" s="191" t="n">
        <f aca="false">I186</f>
        <v>952.07</v>
      </c>
    </row>
    <row r="186" customFormat="false" ht="15.75" hidden="false" customHeight="true" outlineLevel="0" collapsed="false">
      <c r="A186" s="180" t="s">
        <v>322</v>
      </c>
      <c r="B186" s="134" t="s">
        <v>11</v>
      </c>
      <c r="C186" s="192" t="s">
        <v>321</v>
      </c>
      <c r="D186" s="142" t="s">
        <v>286</v>
      </c>
      <c r="E186" s="158"/>
      <c r="F186" s="193"/>
      <c r="G186" s="160" t="n">
        <f aca="false">G187</f>
        <v>952.07</v>
      </c>
      <c r="H186" s="185"/>
      <c r="I186" s="160" t="n">
        <f aca="false">I187</f>
        <v>952.07</v>
      </c>
    </row>
    <row r="187" customFormat="false" ht="21.75" hidden="false" customHeight="true" outlineLevel="0" collapsed="false">
      <c r="A187" s="133" t="s">
        <v>172</v>
      </c>
      <c r="B187" s="134" t="s">
        <v>11</v>
      </c>
      <c r="C187" s="192" t="s">
        <v>321</v>
      </c>
      <c r="D187" s="142" t="s">
        <v>286</v>
      </c>
      <c r="E187" s="136" t="s">
        <v>173</v>
      </c>
      <c r="F187" s="193"/>
      <c r="G187" s="160" t="n">
        <f aca="false">G188</f>
        <v>952.07</v>
      </c>
      <c r="H187" s="185"/>
      <c r="I187" s="160" t="n">
        <f aca="false">I188</f>
        <v>952.07</v>
      </c>
    </row>
    <row r="188" customFormat="false" ht="24" hidden="false" customHeight="true" outlineLevel="0" collapsed="false">
      <c r="A188" s="133" t="s">
        <v>208</v>
      </c>
      <c r="B188" s="134" t="s">
        <v>11</v>
      </c>
      <c r="C188" s="192" t="s">
        <v>321</v>
      </c>
      <c r="D188" s="142" t="s">
        <v>286</v>
      </c>
      <c r="E188" s="136" t="s">
        <v>209</v>
      </c>
      <c r="F188" s="193"/>
      <c r="G188" s="160" t="n">
        <f aca="false">G189</f>
        <v>952.07</v>
      </c>
      <c r="H188" s="185"/>
      <c r="I188" s="160" t="n">
        <f aca="false">I189</f>
        <v>952.07</v>
      </c>
    </row>
    <row r="189" customFormat="false" ht="34.5" hidden="false" customHeight="true" outlineLevel="0" collapsed="false">
      <c r="A189" s="137" t="s">
        <v>323</v>
      </c>
      <c r="B189" s="134" t="s">
        <v>11</v>
      </c>
      <c r="C189" s="192" t="s">
        <v>321</v>
      </c>
      <c r="D189" s="142" t="s">
        <v>286</v>
      </c>
      <c r="E189" s="158" t="s">
        <v>324</v>
      </c>
      <c r="F189" s="193"/>
      <c r="G189" s="160" t="n">
        <f aca="false">G190</f>
        <v>952.07</v>
      </c>
      <c r="H189" s="185"/>
      <c r="I189" s="160" t="n">
        <f aca="false">I190</f>
        <v>952.07</v>
      </c>
    </row>
    <row r="190" customFormat="false" ht="12.75" hidden="false" customHeight="true" outlineLevel="0" collapsed="false">
      <c r="A190" s="168" t="s">
        <v>186</v>
      </c>
      <c r="B190" s="134" t="s">
        <v>11</v>
      </c>
      <c r="C190" s="192" t="s">
        <v>321</v>
      </c>
      <c r="D190" s="142" t="s">
        <v>286</v>
      </c>
      <c r="E190" s="158" t="s">
        <v>324</v>
      </c>
      <c r="F190" s="193" t="s">
        <v>187</v>
      </c>
      <c r="G190" s="160" t="n">
        <f aca="false">G191</f>
        <v>952.07</v>
      </c>
      <c r="H190" s="185"/>
      <c r="I190" s="160" t="n">
        <f aca="false">I191</f>
        <v>952.07</v>
      </c>
    </row>
    <row r="191" customFormat="false" ht="25.5" hidden="false" customHeight="true" outlineLevel="0" collapsed="false">
      <c r="A191" s="137" t="s">
        <v>188</v>
      </c>
      <c r="B191" s="134" t="s">
        <v>11</v>
      </c>
      <c r="C191" s="192" t="s">
        <v>321</v>
      </c>
      <c r="D191" s="142" t="s">
        <v>286</v>
      </c>
      <c r="E191" s="158" t="s">
        <v>324</v>
      </c>
      <c r="F191" s="193" t="s">
        <v>189</v>
      </c>
      <c r="G191" s="160" t="n">
        <f aca="false">'пр7 расх 21'!F190</f>
        <v>952.07</v>
      </c>
      <c r="H191" s="185"/>
      <c r="I191" s="160" t="n">
        <f aca="false">G191</f>
        <v>952.07</v>
      </c>
    </row>
    <row r="192" customFormat="false" ht="14.25" hidden="false" customHeight="true" outlineLevel="0" collapsed="false">
      <c r="A192" s="195" t="s">
        <v>325</v>
      </c>
      <c r="B192" s="251" t="s">
        <v>11</v>
      </c>
      <c r="C192" s="196" t="s">
        <v>326</v>
      </c>
      <c r="D192" s="196"/>
      <c r="E192" s="197"/>
      <c r="F192" s="196"/>
      <c r="G192" s="198" t="n">
        <f aca="false">G193</f>
        <v>8293926.61</v>
      </c>
      <c r="H192" s="185"/>
      <c r="I192" s="185"/>
    </row>
    <row r="193" customFormat="false" ht="12.75" hidden="false" customHeight="true" outlineLevel="0" collapsed="false">
      <c r="A193" s="133" t="s">
        <v>327</v>
      </c>
      <c r="B193" s="134" t="s">
        <v>11</v>
      </c>
      <c r="C193" s="134" t="s">
        <v>326</v>
      </c>
      <c r="D193" s="134" t="s">
        <v>169</v>
      </c>
      <c r="E193" s="138"/>
      <c r="F193" s="134"/>
      <c r="G193" s="135" t="n">
        <f aca="false">G194</f>
        <v>8293926.61</v>
      </c>
      <c r="H193" s="185"/>
      <c r="I193" s="185"/>
    </row>
    <row r="194" customFormat="false" ht="24.75" hidden="false" customHeight="true" outlineLevel="0" collapsed="false">
      <c r="A194" s="141" t="s">
        <v>274</v>
      </c>
      <c r="B194" s="134" t="s">
        <v>11</v>
      </c>
      <c r="C194" s="134" t="s">
        <v>326</v>
      </c>
      <c r="D194" s="134" t="s">
        <v>169</v>
      </c>
      <c r="E194" s="138" t="s">
        <v>275</v>
      </c>
      <c r="F194" s="134"/>
      <c r="G194" s="135" t="n">
        <f aca="false">G195</f>
        <v>8293926.61</v>
      </c>
      <c r="H194" s="185"/>
      <c r="I194" s="185"/>
    </row>
    <row r="195" customFormat="false" ht="24" hidden="false" customHeight="true" outlineLevel="0" collapsed="false">
      <c r="A195" s="141" t="s">
        <v>276</v>
      </c>
      <c r="B195" s="134" t="s">
        <v>11</v>
      </c>
      <c r="C195" s="134" t="s">
        <v>326</v>
      </c>
      <c r="D195" s="134" t="s">
        <v>169</v>
      </c>
      <c r="E195" s="138" t="s">
        <v>277</v>
      </c>
      <c r="F195" s="134"/>
      <c r="G195" s="135" t="n">
        <f aca="false">G196+G199</f>
        <v>8293926.61</v>
      </c>
      <c r="H195" s="185"/>
      <c r="I195" s="185"/>
    </row>
    <row r="196" customFormat="false" ht="13.5" hidden="false" customHeight="true" outlineLevel="0" collapsed="false">
      <c r="A196" s="137" t="s">
        <v>328</v>
      </c>
      <c r="B196" s="134" t="s">
        <v>11</v>
      </c>
      <c r="C196" s="134" t="s">
        <v>326</v>
      </c>
      <c r="D196" s="134" t="s">
        <v>169</v>
      </c>
      <c r="E196" s="138" t="s">
        <v>329</v>
      </c>
      <c r="F196" s="134"/>
      <c r="G196" s="135" t="n">
        <f aca="false">G197</f>
        <v>8091926.61</v>
      </c>
      <c r="H196" s="185"/>
      <c r="I196" s="185"/>
    </row>
    <row r="197" customFormat="false" ht="25.5" hidden="false" customHeight="true" outlineLevel="0" collapsed="false">
      <c r="A197" s="133" t="s">
        <v>280</v>
      </c>
      <c r="B197" s="134" t="s">
        <v>11</v>
      </c>
      <c r="C197" s="134" t="s">
        <v>326</v>
      </c>
      <c r="D197" s="134" t="s">
        <v>169</v>
      </c>
      <c r="E197" s="138" t="s">
        <v>329</v>
      </c>
      <c r="F197" s="134" t="s">
        <v>281</v>
      </c>
      <c r="G197" s="135" t="n">
        <f aca="false">G198</f>
        <v>8091926.61</v>
      </c>
      <c r="H197" s="185"/>
      <c r="I197" s="185"/>
    </row>
    <row r="198" customFormat="false" ht="15" hidden="false" customHeight="true" outlineLevel="0" collapsed="false">
      <c r="A198" s="133" t="s">
        <v>282</v>
      </c>
      <c r="B198" s="134" t="s">
        <v>11</v>
      </c>
      <c r="C198" s="134" t="s">
        <v>326</v>
      </c>
      <c r="D198" s="134" t="s">
        <v>169</v>
      </c>
      <c r="E198" s="138" t="s">
        <v>329</v>
      </c>
      <c r="F198" s="134" t="s">
        <v>283</v>
      </c>
      <c r="G198" s="135" t="n">
        <f aca="false">'пр7 расх 21'!F197</f>
        <v>8091926.61</v>
      </c>
      <c r="H198" s="185"/>
      <c r="I198" s="185"/>
    </row>
    <row r="199" customFormat="false" ht="15" hidden="false" customHeight="true" outlineLevel="0" collapsed="false">
      <c r="A199" s="133" t="s">
        <v>330</v>
      </c>
      <c r="B199" s="134" t="s">
        <v>11</v>
      </c>
      <c r="C199" s="134" t="s">
        <v>326</v>
      </c>
      <c r="D199" s="134" t="s">
        <v>169</v>
      </c>
      <c r="E199" s="138" t="s">
        <v>329</v>
      </c>
      <c r="F199" s="134"/>
      <c r="G199" s="135" t="n">
        <f aca="false">G200</f>
        <v>202000</v>
      </c>
      <c r="H199" s="185"/>
      <c r="I199" s="185"/>
    </row>
    <row r="200" customFormat="false" ht="15" hidden="false" customHeight="true" outlineLevel="0" collapsed="false">
      <c r="A200" s="133" t="s">
        <v>280</v>
      </c>
      <c r="B200" s="134" t="s">
        <v>11</v>
      </c>
      <c r="C200" s="134" t="s">
        <v>326</v>
      </c>
      <c r="D200" s="134" t="s">
        <v>169</v>
      </c>
      <c r="E200" s="138" t="s">
        <v>331</v>
      </c>
      <c r="F200" s="134" t="s">
        <v>281</v>
      </c>
      <c r="G200" s="135" t="n">
        <f aca="false">G201</f>
        <v>202000</v>
      </c>
      <c r="H200" s="185"/>
      <c r="I200" s="185"/>
    </row>
    <row r="201" customFormat="false" ht="15" hidden="false" customHeight="true" outlineLevel="0" collapsed="false">
      <c r="A201" s="133" t="s">
        <v>282</v>
      </c>
      <c r="B201" s="134" t="s">
        <v>11</v>
      </c>
      <c r="C201" s="134" t="s">
        <v>326</v>
      </c>
      <c r="D201" s="134" t="s">
        <v>169</v>
      </c>
      <c r="E201" s="138" t="s">
        <v>331</v>
      </c>
      <c r="F201" s="134" t="s">
        <v>283</v>
      </c>
      <c r="G201" s="135" t="n">
        <f aca="false">'пр7 расх 21'!F200</f>
        <v>202000</v>
      </c>
      <c r="H201" s="185"/>
      <c r="I201" s="185"/>
    </row>
    <row r="202" customFormat="false" ht="14.25" hidden="false" customHeight="true" outlineLevel="0" collapsed="false">
      <c r="A202" s="150" t="s">
        <v>332</v>
      </c>
      <c r="B202" s="251" t="s">
        <v>11</v>
      </c>
      <c r="C202" s="131" t="s">
        <v>300</v>
      </c>
      <c r="D202" s="131"/>
      <c r="E202" s="152"/>
      <c r="F202" s="131"/>
      <c r="G202" s="154" t="n">
        <f aca="false">G203+G209</f>
        <v>250000</v>
      </c>
      <c r="H202" s="185"/>
      <c r="I202" s="185"/>
    </row>
    <row r="203" customFormat="false" ht="13.5" hidden="false" customHeight="true" outlineLevel="0" collapsed="false">
      <c r="A203" s="133" t="s">
        <v>333</v>
      </c>
      <c r="B203" s="134" t="s">
        <v>11</v>
      </c>
      <c r="C203" s="199" t="s">
        <v>300</v>
      </c>
      <c r="D203" s="199" t="s">
        <v>169</v>
      </c>
      <c r="E203" s="138"/>
      <c r="F203" s="199"/>
      <c r="G203" s="135" t="n">
        <f aca="false">G204</f>
        <v>240000</v>
      </c>
      <c r="H203" s="185"/>
      <c r="I203" s="185"/>
    </row>
    <row r="204" customFormat="false" ht="24" hidden="false" customHeight="true" outlineLevel="0" collapsed="false">
      <c r="A204" s="133" t="s">
        <v>172</v>
      </c>
      <c r="B204" s="134" t="s">
        <v>11</v>
      </c>
      <c r="C204" s="134" t="s">
        <v>300</v>
      </c>
      <c r="D204" s="134" t="s">
        <v>169</v>
      </c>
      <c r="E204" s="138" t="s">
        <v>173</v>
      </c>
      <c r="F204" s="199"/>
      <c r="G204" s="135" t="n">
        <f aca="false">G205</f>
        <v>240000</v>
      </c>
      <c r="H204" s="185"/>
      <c r="I204" s="185"/>
    </row>
    <row r="205" customFormat="false" ht="22.5" hidden="false" customHeight="true" outlineLevel="0" collapsed="false">
      <c r="A205" s="133" t="s">
        <v>208</v>
      </c>
      <c r="B205" s="134" t="s">
        <v>11</v>
      </c>
      <c r="C205" s="134" t="s">
        <v>300</v>
      </c>
      <c r="D205" s="134" t="s">
        <v>169</v>
      </c>
      <c r="E205" s="136" t="s">
        <v>209</v>
      </c>
      <c r="F205" s="199"/>
      <c r="G205" s="135" t="n">
        <f aca="false">G206</f>
        <v>240000</v>
      </c>
      <c r="H205" s="185"/>
      <c r="I205" s="185"/>
    </row>
    <row r="206" customFormat="false" ht="13.5" hidden="false" customHeight="true" outlineLevel="0" collapsed="false">
      <c r="A206" s="133" t="s">
        <v>334</v>
      </c>
      <c r="B206" s="11" t="s">
        <v>11</v>
      </c>
      <c r="C206" s="134" t="s">
        <v>300</v>
      </c>
      <c r="D206" s="134" t="s">
        <v>169</v>
      </c>
      <c r="E206" s="136" t="s">
        <v>335</v>
      </c>
      <c r="F206" s="199"/>
      <c r="G206" s="135" t="n">
        <f aca="false">G207</f>
        <v>240000</v>
      </c>
      <c r="H206" s="185"/>
      <c r="I206" s="185"/>
    </row>
    <row r="207" customFormat="false" ht="12.75" hidden="false" customHeight="true" outlineLevel="0" collapsed="false">
      <c r="A207" s="133" t="s">
        <v>190</v>
      </c>
      <c r="B207" s="134" t="s">
        <v>11</v>
      </c>
      <c r="C207" s="134" t="s">
        <v>300</v>
      </c>
      <c r="D207" s="134" t="s">
        <v>169</v>
      </c>
      <c r="E207" s="136" t="s">
        <v>335</v>
      </c>
      <c r="F207" s="199" t="s">
        <v>191</v>
      </c>
      <c r="G207" s="135" t="n">
        <f aca="false">G208</f>
        <v>240000</v>
      </c>
      <c r="H207" s="185"/>
      <c r="I207" s="185"/>
    </row>
    <row r="208" customFormat="false" ht="14.25" hidden="false" customHeight="true" outlineLevel="0" collapsed="false">
      <c r="A208" s="133" t="s">
        <v>336</v>
      </c>
      <c r="B208" s="134" t="s">
        <v>11</v>
      </c>
      <c r="C208" s="134" t="s">
        <v>300</v>
      </c>
      <c r="D208" s="134" t="s">
        <v>169</v>
      </c>
      <c r="E208" s="136" t="s">
        <v>335</v>
      </c>
      <c r="F208" s="134" t="s">
        <v>337</v>
      </c>
      <c r="G208" s="135" t="n">
        <f aca="false">'пр7 расх 21'!F207</f>
        <v>240000</v>
      </c>
      <c r="H208" s="185"/>
      <c r="I208" s="185"/>
    </row>
    <row r="209" customFormat="false" ht="14.25" hidden="false" customHeight="true" outlineLevel="0" collapsed="false">
      <c r="A209" s="137" t="s">
        <v>338</v>
      </c>
      <c r="B209" s="134" t="s">
        <v>11</v>
      </c>
      <c r="C209" s="199" t="s">
        <v>300</v>
      </c>
      <c r="D209" s="199" t="s">
        <v>240</v>
      </c>
      <c r="E209" s="138"/>
      <c r="F209" s="199"/>
      <c r="G209" s="135" t="n">
        <f aca="false">G210</f>
        <v>10000</v>
      </c>
      <c r="H209" s="185"/>
      <c r="I209" s="185"/>
    </row>
    <row r="210" customFormat="false" ht="26.85" hidden="false" customHeight="true" outlineLevel="0" collapsed="false">
      <c r="A210" s="17" t="s">
        <v>211</v>
      </c>
      <c r="B210" s="134" t="s">
        <v>11</v>
      </c>
      <c r="C210" s="134" t="s">
        <v>300</v>
      </c>
      <c r="D210" s="134" t="s">
        <v>240</v>
      </c>
      <c r="E210" s="138" t="s">
        <v>197</v>
      </c>
      <c r="F210" s="199"/>
      <c r="G210" s="135" t="n">
        <f aca="false">G211</f>
        <v>10000</v>
      </c>
      <c r="H210" s="185"/>
      <c r="I210" s="185"/>
    </row>
    <row r="211" customFormat="false" ht="35.1" hidden="false" customHeight="true" outlineLevel="0" collapsed="false">
      <c r="A211" s="17" t="s">
        <v>212</v>
      </c>
      <c r="B211" s="134" t="s">
        <v>11</v>
      </c>
      <c r="C211" s="134" t="s">
        <v>300</v>
      </c>
      <c r="D211" s="134" t="s">
        <v>240</v>
      </c>
      <c r="E211" s="136" t="s">
        <v>213</v>
      </c>
      <c r="F211" s="199"/>
      <c r="G211" s="135" t="n">
        <f aca="false">G212</f>
        <v>10000</v>
      </c>
      <c r="H211" s="185"/>
      <c r="I211" s="185"/>
    </row>
    <row r="212" customFormat="false" ht="14.25" hidden="false" customHeight="true" outlineLevel="0" collapsed="false">
      <c r="A212" s="137" t="s">
        <v>200</v>
      </c>
      <c r="B212" s="11" t="s">
        <v>11</v>
      </c>
      <c r="C212" s="134" t="s">
        <v>300</v>
      </c>
      <c r="D212" s="134" t="s">
        <v>240</v>
      </c>
      <c r="E212" s="136" t="s">
        <v>215</v>
      </c>
      <c r="F212" s="199"/>
      <c r="G212" s="135" t="n">
        <f aca="false">G213</f>
        <v>10000</v>
      </c>
      <c r="H212" s="185"/>
      <c r="I212" s="185"/>
    </row>
    <row r="213" customFormat="false" ht="14.25" hidden="false" customHeight="true" outlineLevel="0" collapsed="false">
      <c r="A213" s="137" t="s">
        <v>190</v>
      </c>
      <c r="B213" s="134" t="s">
        <v>11</v>
      </c>
      <c r="C213" s="134" t="s">
        <v>300</v>
      </c>
      <c r="D213" s="134" t="s">
        <v>240</v>
      </c>
      <c r="E213" s="136" t="s">
        <v>215</v>
      </c>
      <c r="F213" s="134" t="s">
        <v>191</v>
      </c>
      <c r="G213" s="135" t="n">
        <f aca="false">G214</f>
        <v>10000</v>
      </c>
      <c r="H213" s="185"/>
      <c r="I213" s="185"/>
    </row>
    <row r="214" customFormat="false" ht="14.25" hidden="false" customHeight="true" outlineLevel="0" collapsed="false">
      <c r="A214" s="137" t="s">
        <v>192</v>
      </c>
      <c r="B214" s="134" t="s">
        <v>11</v>
      </c>
      <c r="C214" s="134" t="s">
        <v>300</v>
      </c>
      <c r="D214" s="134" t="s">
        <v>240</v>
      </c>
      <c r="E214" s="136" t="s">
        <v>215</v>
      </c>
      <c r="F214" s="134" t="s">
        <v>193</v>
      </c>
      <c r="G214" s="135" t="n">
        <f aca="false">'пр7 расх 21'!F213</f>
        <v>10000</v>
      </c>
      <c r="H214" s="185"/>
      <c r="I214" s="185"/>
    </row>
    <row r="215" customFormat="false" ht="15" hidden="false" customHeight="true" outlineLevel="0" collapsed="false">
      <c r="A215" s="150" t="s">
        <v>339</v>
      </c>
      <c r="B215" s="134" t="s">
        <v>11</v>
      </c>
      <c r="C215" s="151" t="s">
        <v>195</v>
      </c>
      <c r="D215" s="151"/>
      <c r="E215" s="152"/>
      <c r="F215" s="259"/>
      <c r="G215" s="331" t="n">
        <f aca="false">G216</f>
        <v>5607447</v>
      </c>
      <c r="H215" s="336"/>
      <c r="I215" s="185"/>
    </row>
    <row r="216" customFormat="false" ht="15" hidden="false" customHeight="true" outlineLevel="0" collapsed="false">
      <c r="A216" s="133" t="s">
        <v>340</v>
      </c>
      <c r="B216" s="134" t="s">
        <v>11</v>
      </c>
      <c r="C216" s="134" t="s">
        <v>195</v>
      </c>
      <c r="D216" s="134" t="s">
        <v>169</v>
      </c>
      <c r="E216" s="138"/>
      <c r="F216" s="149"/>
      <c r="G216" s="333" t="n">
        <f aca="false">G217</f>
        <v>5607447</v>
      </c>
      <c r="H216" s="336"/>
      <c r="I216" s="185"/>
    </row>
    <row r="217" customFormat="false" ht="23.25" hidden="false" customHeight="true" outlineLevel="0" collapsed="false">
      <c r="A217" s="141" t="s">
        <v>371</v>
      </c>
      <c r="B217" s="134" t="s">
        <v>11</v>
      </c>
      <c r="C217" s="134" t="s">
        <v>195</v>
      </c>
      <c r="D217" s="134" t="s">
        <v>169</v>
      </c>
      <c r="E217" s="138" t="s">
        <v>342</v>
      </c>
      <c r="F217" s="149"/>
      <c r="G217" s="333" t="n">
        <f aca="false">G218</f>
        <v>5607447</v>
      </c>
      <c r="H217" s="336"/>
      <c r="I217" s="185"/>
    </row>
    <row r="218" customFormat="false" ht="24" hidden="false" customHeight="true" outlineLevel="0" collapsed="false">
      <c r="A218" s="141" t="s">
        <v>343</v>
      </c>
      <c r="B218" s="134" t="s">
        <v>11</v>
      </c>
      <c r="C218" s="134" t="s">
        <v>195</v>
      </c>
      <c r="D218" s="134" t="s">
        <v>169</v>
      </c>
      <c r="E218" s="138" t="s">
        <v>344</v>
      </c>
      <c r="F218" s="149"/>
      <c r="G218" s="333" t="n">
        <f aca="false">G219+G222</f>
        <v>5607447</v>
      </c>
      <c r="H218" s="336"/>
      <c r="I218" s="185"/>
    </row>
    <row r="219" customFormat="false" ht="14.25" hidden="false" customHeight="true" outlineLevel="0" collapsed="false">
      <c r="A219" s="137" t="s">
        <v>345</v>
      </c>
      <c r="B219" s="11" t="s">
        <v>11</v>
      </c>
      <c r="C219" s="134" t="s">
        <v>195</v>
      </c>
      <c r="D219" s="134" t="s">
        <v>169</v>
      </c>
      <c r="E219" s="136" t="s">
        <v>346</v>
      </c>
      <c r="F219" s="149"/>
      <c r="G219" s="333" t="n">
        <f aca="false">G220</f>
        <v>5559447</v>
      </c>
      <c r="H219" s="336"/>
      <c r="I219" s="185"/>
    </row>
    <row r="220" customFormat="false" ht="24" hidden="false" customHeight="true" outlineLevel="0" collapsed="false">
      <c r="A220" s="133" t="s">
        <v>280</v>
      </c>
      <c r="B220" s="11" t="s">
        <v>11</v>
      </c>
      <c r="C220" s="134" t="s">
        <v>195</v>
      </c>
      <c r="D220" s="134" t="s">
        <v>169</v>
      </c>
      <c r="E220" s="136" t="s">
        <v>346</v>
      </c>
      <c r="F220" s="149" t="s">
        <v>281</v>
      </c>
      <c r="G220" s="333" t="n">
        <f aca="false">G221</f>
        <v>5559447</v>
      </c>
      <c r="H220" s="336"/>
      <c r="I220" s="185"/>
    </row>
    <row r="221" customFormat="false" ht="15" hidden="false" customHeight="true" outlineLevel="0" collapsed="false">
      <c r="A221" s="133" t="s">
        <v>282</v>
      </c>
      <c r="B221" s="11" t="s">
        <v>11</v>
      </c>
      <c r="C221" s="134" t="s">
        <v>195</v>
      </c>
      <c r="D221" s="134" t="s">
        <v>169</v>
      </c>
      <c r="E221" s="136" t="s">
        <v>346</v>
      </c>
      <c r="F221" s="149" t="s">
        <v>283</v>
      </c>
      <c r="G221" s="333" t="n">
        <f aca="false">'пр7 расх 21'!F220</f>
        <v>5559447</v>
      </c>
      <c r="H221" s="336"/>
      <c r="I221" s="185"/>
    </row>
    <row r="222" customFormat="false" ht="24.75" hidden="false" customHeight="true" outlineLevel="0" collapsed="false">
      <c r="A222" s="133" t="s">
        <v>330</v>
      </c>
      <c r="B222" s="11" t="s">
        <v>11</v>
      </c>
      <c r="C222" s="134" t="s">
        <v>195</v>
      </c>
      <c r="D222" s="134" t="s">
        <v>169</v>
      </c>
      <c r="E222" s="138" t="s">
        <v>347</v>
      </c>
      <c r="F222" s="134"/>
      <c r="G222" s="333" t="n">
        <f aca="false">G223</f>
        <v>48000</v>
      </c>
      <c r="H222" s="336"/>
      <c r="I222" s="185"/>
    </row>
    <row r="223" customFormat="false" ht="24" hidden="false" customHeight="true" outlineLevel="0" collapsed="false">
      <c r="A223" s="133" t="s">
        <v>280</v>
      </c>
      <c r="B223" s="134" t="s">
        <v>11</v>
      </c>
      <c r="C223" s="134" t="s">
        <v>195</v>
      </c>
      <c r="D223" s="134" t="s">
        <v>169</v>
      </c>
      <c r="E223" s="138" t="s">
        <v>347</v>
      </c>
      <c r="F223" s="134" t="s">
        <v>281</v>
      </c>
      <c r="G223" s="333" t="n">
        <f aca="false">G224</f>
        <v>48000</v>
      </c>
      <c r="H223" s="336"/>
      <c r="I223" s="185"/>
    </row>
    <row r="224" customFormat="false" ht="15" hidden="false" customHeight="true" outlineLevel="0" collapsed="false">
      <c r="A224" s="133" t="s">
        <v>282</v>
      </c>
      <c r="B224" s="134" t="s">
        <v>11</v>
      </c>
      <c r="C224" s="134" t="s">
        <v>195</v>
      </c>
      <c r="D224" s="134" t="s">
        <v>169</v>
      </c>
      <c r="E224" s="138" t="s">
        <v>347</v>
      </c>
      <c r="F224" s="134" t="s">
        <v>283</v>
      </c>
      <c r="G224" s="333" t="n">
        <f aca="false">'пр7 расх 21'!F223</f>
        <v>48000</v>
      </c>
      <c r="H224" s="336"/>
      <c r="I224" s="185"/>
    </row>
    <row r="225" customFormat="false" ht="15" hidden="false" customHeight="true" outlineLevel="0" collapsed="false">
      <c r="A225" s="200" t="s">
        <v>348</v>
      </c>
      <c r="B225" s="149"/>
      <c r="C225" s="185"/>
      <c r="D225" s="185"/>
      <c r="E225" s="185"/>
      <c r="F225" s="185"/>
      <c r="G225" s="331" t="n">
        <f aca="false">G10+G64+G74+G117+G151+G185+G192+G202+G215</f>
        <v>43857515.48</v>
      </c>
      <c r="H225" s="331" t="n">
        <f aca="false">H10+H64+H74+H117+H151+H185+H192+H202+H215</f>
        <v>468969.62</v>
      </c>
      <c r="I225" s="331" t="n">
        <f aca="false">I10+I64+I74+I117+I151+I185+I192+I202+I215</f>
        <v>6098.47</v>
      </c>
    </row>
  </sheetData>
  <mergeCells count="4">
    <mergeCell ref="F1:I1"/>
    <mergeCell ref="F2:I2"/>
    <mergeCell ref="F3:I3"/>
    <mergeCell ref="A6:I6"/>
  </mergeCells>
  <printOptions headings="false" gridLines="false" gridLinesSet="true" horizontalCentered="false" verticalCentered="false"/>
  <pageMargins left="0.7875" right="0.629861111111111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32.99"/>
    <col collapsed="false" customWidth="true" hidden="false" outlineLevel="0" max="2" min="2" style="319" width="3.7"/>
    <col collapsed="false" customWidth="true" hidden="false" outlineLevel="0" max="3" min="3" style="117" width="3.99"/>
    <col collapsed="false" customWidth="true" hidden="false" outlineLevel="0" max="4" min="4" style="117" width="3.85"/>
    <col collapsed="false" customWidth="true" hidden="false" outlineLevel="0" max="5" min="5" style="117" width="12.28"/>
    <col collapsed="false" customWidth="true" hidden="false" outlineLevel="0" max="6" min="6" style="117" width="3.99"/>
    <col collapsed="false" customWidth="true" hidden="false" outlineLevel="0" max="7" min="7" style="117" width="10.85"/>
    <col collapsed="false" customWidth="true" hidden="false" outlineLevel="0" max="8" min="8" style="117" width="9.85"/>
    <col collapsed="false" customWidth="true" hidden="false" outlineLevel="0" max="9" min="9" style="117" width="8.28"/>
    <col collapsed="false" customWidth="true" hidden="false" outlineLevel="0" max="10" min="10" style="337" width="10.56"/>
    <col collapsed="false" customWidth="true" hidden="false" outlineLevel="0" max="11" min="11" style="338" width="9.85"/>
    <col collapsed="false" customWidth="true" hidden="false" outlineLevel="0" max="12" min="12" style="117" width="8.56"/>
    <col collapsed="false" customWidth="true" hidden="false" outlineLevel="0" max="14" min="13" style="0" width="3.7"/>
    <col collapsed="false" customWidth="true" hidden="false" outlineLevel="0" max="15" min="15" style="0" width="21.42"/>
    <col collapsed="false" customWidth="true" hidden="false" outlineLevel="0" max="16" min="16" style="0" width="5.71"/>
    <col collapsed="false" customWidth="true" hidden="false" outlineLevel="0" max="17" min="17" style="0" width="3.7"/>
    <col collapsed="false" customWidth="true" hidden="false" outlineLevel="0" max="21" min="18" style="0" width="6.7"/>
  </cols>
  <sheetData>
    <row r="1" customFormat="false" ht="12.75" hidden="false" customHeight="true" outlineLevel="0" collapsed="false">
      <c r="F1" s="121" t="s">
        <v>396</v>
      </c>
      <c r="G1" s="121"/>
      <c r="H1" s="121"/>
      <c r="I1" s="121"/>
      <c r="J1" s="121"/>
      <c r="K1" s="121"/>
      <c r="L1" s="121"/>
      <c r="R1" s="320"/>
      <c r="S1" s="320"/>
      <c r="T1" s="320"/>
      <c r="U1" s="320"/>
    </row>
    <row r="2" customFormat="false" ht="12.75" hidden="false" customHeight="true" outlineLevel="0" collapsed="false">
      <c r="F2" s="121" t="s">
        <v>1</v>
      </c>
      <c r="G2" s="121"/>
      <c r="H2" s="121"/>
      <c r="I2" s="121"/>
      <c r="J2" s="121"/>
      <c r="K2" s="121"/>
      <c r="L2" s="121"/>
      <c r="R2" s="320"/>
      <c r="S2" s="320"/>
      <c r="T2" s="320"/>
      <c r="U2" s="320"/>
    </row>
    <row r="3" customFormat="false" ht="12.75" hidden="false" customHeight="true" outlineLevel="0" collapsed="false">
      <c r="F3" s="121" t="s">
        <v>2</v>
      </c>
      <c r="G3" s="121"/>
      <c r="H3" s="121"/>
      <c r="I3" s="121"/>
      <c r="J3" s="121"/>
      <c r="K3" s="121"/>
      <c r="L3" s="121"/>
      <c r="R3" s="320"/>
      <c r="S3" s="320"/>
      <c r="T3" s="320"/>
      <c r="U3" s="320"/>
    </row>
    <row r="4" customFormat="false" ht="12.75" hidden="false" customHeight="true" outlineLevel="0" collapsed="false">
      <c r="L4" s="5" t="str">
        <f aca="false">'пр5 дох 2021'!D4</f>
        <v>от   15.10.2021г.№ 103</v>
      </c>
      <c r="R4" s="320"/>
      <c r="S4" s="320"/>
      <c r="T4" s="320"/>
      <c r="U4" s="320"/>
    </row>
    <row r="5" customFormat="false" ht="8.25" hidden="false" customHeight="true" outlineLevel="0" collapsed="false"/>
    <row r="6" customFormat="false" ht="22.35" hidden="false" customHeight="true" outlineLevel="0" collapsed="false">
      <c r="A6" s="124" t="s">
        <v>397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</row>
    <row r="7" customFormat="false" ht="12.75" hidden="false" customHeight="true" outlineLevel="0" collapsed="false">
      <c r="L7" s="2" t="s">
        <v>56</v>
      </c>
    </row>
    <row r="8" customFormat="false" ht="81" hidden="false" customHeight="true" outlineLevel="0" collapsed="false">
      <c r="A8" s="339" t="s">
        <v>163</v>
      </c>
      <c r="B8" s="339" t="s">
        <v>391</v>
      </c>
      <c r="C8" s="339" t="s">
        <v>164</v>
      </c>
      <c r="D8" s="339" t="s">
        <v>398</v>
      </c>
      <c r="E8" s="339" t="s">
        <v>166</v>
      </c>
      <c r="F8" s="339" t="s">
        <v>167</v>
      </c>
      <c r="G8" s="340" t="s">
        <v>399</v>
      </c>
      <c r="H8" s="339" t="s">
        <v>400</v>
      </c>
      <c r="I8" s="339" t="s">
        <v>393</v>
      </c>
      <c r="J8" s="341" t="s">
        <v>401</v>
      </c>
      <c r="K8" s="126" t="s">
        <v>392</v>
      </c>
      <c r="L8" s="339" t="s">
        <v>393</v>
      </c>
    </row>
    <row r="9" customFormat="false" ht="12.75" hidden="false" customHeight="true" outlineLevel="0" collapsed="false">
      <c r="A9" s="127" t="n">
        <v>1</v>
      </c>
      <c r="B9" s="285" t="n">
        <v>2</v>
      </c>
      <c r="C9" s="127" t="n">
        <v>3</v>
      </c>
      <c r="D9" s="127" t="n">
        <v>4</v>
      </c>
      <c r="E9" s="127" t="n">
        <v>5</v>
      </c>
      <c r="F9" s="127" t="n">
        <v>6</v>
      </c>
      <c r="G9" s="127" t="n">
        <v>7</v>
      </c>
      <c r="H9" s="203" t="n">
        <v>8</v>
      </c>
      <c r="I9" s="312" t="n">
        <v>9</v>
      </c>
      <c r="J9" s="342" t="n">
        <v>10</v>
      </c>
      <c r="K9" s="343" t="n">
        <v>11</v>
      </c>
      <c r="L9" s="126" t="n">
        <v>12</v>
      </c>
    </row>
    <row r="10" customFormat="false" ht="12.75" hidden="false" customHeight="true" outlineLevel="0" collapsed="false">
      <c r="A10" s="130" t="s">
        <v>168</v>
      </c>
      <c r="B10" s="151" t="s">
        <v>11</v>
      </c>
      <c r="C10" s="131" t="s">
        <v>169</v>
      </c>
      <c r="D10" s="131"/>
      <c r="E10" s="131"/>
      <c r="F10" s="131"/>
      <c r="G10" s="132" t="n">
        <f aca="false">G11+G17+G23+G29</f>
        <v>12058442</v>
      </c>
      <c r="H10" s="132" t="n">
        <f aca="false">H11+H17+H23+H29</f>
        <v>0</v>
      </c>
      <c r="I10" s="132" t="n">
        <f aca="false">I11+I17+I23+I29</f>
        <v>0</v>
      </c>
      <c r="J10" s="132" t="n">
        <f aca="false">J11+J17+J23+J29</f>
        <v>12155342</v>
      </c>
      <c r="K10" s="328"/>
      <c r="L10" s="344"/>
    </row>
    <row r="11" customFormat="false" ht="34.5" hidden="false" customHeight="true" outlineLevel="0" collapsed="false">
      <c r="A11" s="133" t="s">
        <v>170</v>
      </c>
      <c r="B11" s="134" t="s">
        <v>11</v>
      </c>
      <c r="C11" s="134" t="s">
        <v>169</v>
      </c>
      <c r="D11" s="134" t="s">
        <v>171</v>
      </c>
      <c r="E11" s="134"/>
      <c r="F11" s="134"/>
      <c r="G11" s="135" t="n">
        <f aca="false">G12</f>
        <v>1279500</v>
      </c>
      <c r="H11" s="185"/>
      <c r="I11" s="345"/>
      <c r="J11" s="145" t="n">
        <f aca="false">J12</f>
        <v>1279500</v>
      </c>
      <c r="K11" s="328"/>
      <c r="L11" s="344"/>
    </row>
    <row r="12" customFormat="false" ht="36" hidden="false" customHeight="true" outlineLevel="0" collapsed="false">
      <c r="A12" s="133" t="s">
        <v>172</v>
      </c>
      <c r="B12" s="134" t="s">
        <v>11</v>
      </c>
      <c r="C12" s="134" t="s">
        <v>169</v>
      </c>
      <c r="D12" s="134" t="s">
        <v>171</v>
      </c>
      <c r="E12" s="136" t="s">
        <v>173</v>
      </c>
      <c r="F12" s="134"/>
      <c r="G12" s="135" t="n">
        <f aca="false">G13</f>
        <v>1279500</v>
      </c>
      <c r="H12" s="185"/>
      <c r="I12" s="346"/>
      <c r="J12" s="145" t="n">
        <f aca="false">J13</f>
        <v>1279500</v>
      </c>
      <c r="K12" s="328"/>
      <c r="L12" s="344"/>
    </row>
    <row r="13" customFormat="false" ht="25.5" hidden="false" customHeight="true" outlineLevel="0" collapsed="false">
      <c r="A13" s="133" t="s">
        <v>174</v>
      </c>
      <c r="B13" s="134" t="s">
        <v>11</v>
      </c>
      <c r="C13" s="134" t="s">
        <v>169</v>
      </c>
      <c r="D13" s="134" t="s">
        <v>171</v>
      </c>
      <c r="E13" s="136" t="s">
        <v>175</v>
      </c>
      <c r="F13" s="134"/>
      <c r="G13" s="135" t="n">
        <f aca="false">G14</f>
        <v>1279500</v>
      </c>
      <c r="H13" s="185"/>
      <c r="I13" s="346"/>
      <c r="J13" s="145" t="n">
        <f aca="false">J14</f>
        <v>1279500</v>
      </c>
      <c r="K13" s="328"/>
      <c r="L13" s="344"/>
    </row>
    <row r="14" customFormat="false" ht="24" hidden="false" customHeight="true" outlineLevel="0" collapsed="false">
      <c r="A14" s="137" t="s">
        <v>176</v>
      </c>
      <c r="B14" s="134" t="s">
        <v>11</v>
      </c>
      <c r="C14" s="134" t="s">
        <v>169</v>
      </c>
      <c r="D14" s="134" t="s">
        <v>171</v>
      </c>
      <c r="E14" s="136" t="s">
        <v>177</v>
      </c>
      <c r="F14" s="134"/>
      <c r="G14" s="135" t="n">
        <f aca="false">G15</f>
        <v>1279500</v>
      </c>
      <c r="H14" s="185"/>
      <c r="I14" s="346"/>
      <c r="J14" s="145" t="n">
        <f aca="false">J15</f>
        <v>1279500</v>
      </c>
      <c r="K14" s="328"/>
      <c r="L14" s="344"/>
    </row>
    <row r="15" customFormat="false" ht="60.75" hidden="false" customHeight="true" outlineLevel="0" collapsed="false">
      <c r="A15" s="133" t="s">
        <v>178</v>
      </c>
      <c r="B15" s="134" t="s">
        <v>11</v>
      </c>
      <c r="C15" s="134" t="s">
        <v>169</v>
      </c>
      <c r="D15" s="134" t="s">
        <v>171</v>
      </c>
      <c r="E15" s="136" t="s">
        <v>177</v>
      </c>
      <c r="F15" s="134" t="s">
        <v>179</v>
      </c>
      <c r="G15" s="135" t="n">
        <f aca="false">G16</f>
        <v>1279500</v>
      </c>
      <c r="H15" s="185"/>
      <c r="I15" s="346"/>
      <c r="J15" s="145" t="n">
        <f aca="false">J16</f>
        <v>1279500</v>
      </c>
      <c r="K15" s="328"/>
      <c r="L15" s="344"/>
    </row>
    <row r="16" customFormat="false" ht="23.25" hidden="false" customHeight="true" outlineLevel="0" collapsed="false">
      <c r="A16" s="133" t="s">
        <v>180</v>
      </c>
      <c r="B16" s="134" t="s">
        <v>11</v>
      </c>
      <c r="C16" s="134" t="s">
        <v>169</v>
      </c>
      <c r="D16" s="134" t="s">
        <v>171</v>
      </c>
      <c r="E16" s="136" t="s">
        <v>177</v>
      </c>
      <c r="F16" s="134" t="s">
        <v>181</v>
      </c>
      <c r="G16" s="135" t="n">
        <f aca="false">'пр8 расх 2022-23'!F17</f>
        <v>1279500</v>
      </c>
      <c r="H16" s="185"/>
      <c r="I16" s="346"/>
      <c r="J16" s="135" t="n">
        <f aca="false">'пр8 расх 2022-23'!G17</f>
        <v>1279500</v>
      </c>
      <c r="K16" s="328"/>
      <c r="L16" s="344"/>
    </row>
    <row r="17" customFormat="false" ht="23.25" hidden="false" customHeight="true" outlineLevel="0" collapsed="false">
      <c r="A17" s="133" t="s">
        <v>182</v>
      </c>
      <c r="B17" s="134" t="s">
        <v>11</v>
      </c>
      <c r="C17" s="134" t="s">
        <v>169</v>
      </c>
      <c r="D17" s="134" t="s">
        <v>183</v>
      </c>
      <c r="E17" s="138"/>
      <c r="F17" s="134"/>
      <c r="G17" s="135" t="n">
        <f aca="false">G18</f>
        <v>8802400</v>
      </c>
      <c r="H17" s="185"/>
      <c r="I17" s="346"/>
      <c r="J17" s="145" t="n">
        <f aca="false">J18</f>
        <v>8051700</v>
      </c>
      <c r="K17" s="328"/>
      <c r="L17" s="344"/>
    </row>
    <row r="18" customFormat="false" ht="36.75" hidden="false" customHeight="true" outlineLevel="0" collapsed="false">
      <c r="A18" s="133" t="s">
        <v>172</v>
      </c>
      <c r="B18" s="134" t="s">
        <v>11</v>
      </c>
      <c r="C18" s="134" t="s">
        <v>169</v>
      </c>
      <c r="D18" s="134" t="s">
        <v>183</v>
      </c>
      <c r="E18" s="136" t="s">
        <v>173</v>
      </c>
      <c r="F18" s="134"/>
      <c r="G18" s="139" t="n">
        <f aca="false">G19</f>
        <v>8802400</v>
      </c>
      <c r="H18" s="185"/>
      <c r="I18" s="346"/>
      <c r="J18" s="145" t="n">
        <f aca="false">J19</f>
        <v>8051700</v>
      </c>
      <c r="K18" s="328"/>
      <c r="L18" s="344"/>
    </row>
    <row r="19" customFormat="false" ht="27.75" hidden="false" customHeight="true" outlineLevel="0" collapsed="false">
      <c r="A19" s="133" t="s">
        <v>174</v>
      </c>
      <c r="B19" s="134" t="s">
        <v>11</v>
      </c>
      <c r="C19" s="134" t="s">
        <v>169</v>
      </c>
      <c r="D19" s="134" t="s">
        <v>183</v>
      </c>
      <c r="E19" s="136" t="s">
        <v>175</v>
      </c>
      <c r="F19" s="134"/>
      <c r="G19" s="139" t="n">
        <f aca="false">G20</f>
        <v>8802400</v>
      </c>
      <c r="H19" s="185"/>
      <c r="I19" s="346"/>
      <c r="J19" s="145" t="n">
        <f aca="false">J20</f>
        <v>8051700</v>
      </c>
      <c r="K19" s="328"/>
      <c r="L19" s="344"/>
    </row>
    <row r="20" customFormat="false" ht="21.75" hidden="false" customHeight="true" outlineLevel="0" collapsed="false">
      <c r="A20" s="137" t="s">
        <v>184</v>
      </c>
      <c r="B20" s="134" t="s">
        <v>11</v>
      </c>
      <c r="C20" s="134" t="s">
        <v>169</v>
      </c>
      <c r="D20" s="134" t="s">
        <v>183</v>
      </c>
      <c r="E20" s="136" t="s">
        <v>185</v>
      </c>
      <c r="F20" s="134"/>
      <c r="G20" s="139" t="n">
        <f aca="false">G21</f>
        <v>8802400</v>
      </c>
      <c r="H20" s="185"/>
      <c r="I20" s="346"/>
      <c r="J20" s="145" t="n">
        <f aca="false">J21</f>
        <v>8051700</v>
      </c>
      <c r="K20" s="328"/>
      <c r="L20" s="344"/>
    </row>
    <row r="21" customFormat="false" ht="60" hidden="false" customHeight="true" outlineLevel="0" collapsed="false">
      <c r="A21" s="133" t="s">
        <v>178</v>
      </c>
      <c r="B21" s="134" t="s">
        <v>11</v>
      </c>
      <c r="C21" s="134" t="s">
        <v>169</v>
      </c>
      <c r="D21" s="134" t="s">
        <v>183</v>
      </c>
      <c r="E21" s="136" t="s">
        <v>185</v>
      </c>
      <c r="F21" s="134" t="s">
        <v>179</v>
      </c>
      <c r="G21" s="135" t="n">
        <f aca="false">G22</f>
        <v>8802400</v>
      </c>
      <c r="H21" s="185"/>
      <c r="I21" s="346"/>
      <c r="J21" s="145" t="n">
        <f aca="false">J22</f>
        <v>8051700</v>
      </c>
      <c r="K21" s="328"/>
      <c r="L21" s="344"/>
    </row>
    <row r="22" customFormat="false" ht="27.75" hidden="false" customHeight="true" outlineLevel="0" collapsed="false">
      <c r="A22" s="133" t="s">
        <v>180</v>
      </c>
      <c r="B22" s="134" t="s">
        <v>11</v>
      </c>
      <c r="C22" s="134" t="s">
        <v>169</v>
      </c>
      <c r="D22" s="134" t="s">
        <v>183</v>
      </c>
      <c r="E22" s="136" t="s">
        <v>185</v>
      </c>
      <c r="F22" s="134" t="s">
        <v>181</v>
      </c>
      <c r="G22" s="135" t="n">
        <f aca="false">'пр8 расх 2022-23'!F23</f>
        <v>8802400</v>
      </c>
      <c r="H22" s="185"/>
      <c r="I22" s="346"/>
      <c r="J22" s="145" t="n">
        <f aca="false">'пр8 расх 2022-23'!G23</f>
        <v>8051700</v>
      </c>
      <c r="K22" s="328"/>
      <c r="L22" s="344"/>
    </row>
    <row r="23" customFormat="false" ht="18" hidden="false" customHeight="true" outlineLevel="0" collapsed="false">
      <c r="A23" s="133" t="s">
        <v>194</v>
      </c>
      <c r="B23" s="11" t="s">
        <v>11</v>
      </c>
      <c r="C23" s="134" t="s">
        <v>169</v>
      </c>
      <c r="D23" s="134" t="s">
        <v>195</v>
      </c>
      <c r="E23" s="138"/>
      <c r="F23" s="134"/>
      <c r="G23" s="135" t="n">
        <f aca="false">G24</f>
        <v>40000</v>
      </c>
      <c r="H23" s="185"/>
      <c r="I23" s="346"/>
      <c r="J23" s="145" t="n">
        <f aca="false">J24</f>
        <v>40000</v>
      </c>
      <c r="K23" s="328"/>
      <c r="L23" s="344"/>
    </row>
    <row r="24" customFormat="false" ht="47.25" hidden="false" customHeight="true" outlineLevel="0" collapsed="false">
      <c r="A24" s="133" t="s">
        <v>196</v>
      </c>
      <c r="B24" s="134" t="s">
        <v>11</v>
      </c>
      <c r="C24" s="134" t="s">
        <v>169</v>
      </c>
      <c r="D24" s="134" t="s">
        <v>195</v>
      </c>
      <c r="E24" s="136" t="s">
        <v>197</v>
      </c>
      <c r="F24" s="134"/>
      <c r="G24" s="135" t="n">
        <f aca="false">G25</f>
        <v>40000</v>
      </c>
      <c r="H24" s="185"/>
      <c r="I24" s="346"/>
      <c r="J24" s="145" t="n">
        <f aca="false">J25</f>
        <v>40000</v>
      </c>
      <c r="K24" s="328"/>
      <c r="L24" s="344"/>
    </row>
    <row r="25" customFormat="false" ht="37.5" hidden="false" customHeight="true" outlineLevel="0" collapsed="false">
      <c r="A25" s="133" t="s">
        <v>198</v>
      </c>
      <c r="B25" s="134" t="s">
        <v>11</v>
      </c>
      <c r="C25" s="134" t="s">
        <v>169</v>
      </c>
      <c r="D25" s="134" t="s">
        <v>195</v>
      </c>
      <c r="E25" s="136" t="s">
        <v>199</v>
      </c>
      <c r="F25" s="134"/>
      <c r="G25" s="135" t="n">
        <f aca="false">G26</f>
        <v>40000</v>
      </c>
      <c r="H25" s="185"/>
      <c r="I25" s="346"/>
      <c r="J25" s="145" t="n">
        <f aca="false">J26</f>
        <v>40000</v>
      </c>
      <c r="K25" s="328"/>
      <c r="L25" s="344"/>
    </row>
    <row r="26" customFormat="false" ht="14.25" hidden="false" customHeight="true" outlineLevel="0" collapsed="false">
      <c r="A26" s="137" t="s">
        <v>200</v>
      </c>
      <c r="B26" s="134" t="s">
        <v>11</v>
      </c>
      <c r="C26" s="134" t="s">
        <v>169</v>
      </c>
      <c r="D26" s="134" t="s">
        <v>195</v>
      </c>
      <c r="E26" s="136" t="s">
        <v>201</v>
      </c>
      <c r="F26" s="134"/>
      <c r="G26" s="135" t="n">
        <f aca="false">G27</f>
        <v>40000</v>
      </c>
      <c r="H26" s="185"/>
      <c r="I26" s="346"/>
      <c r="J26" s="145" t="n">
        <f aca="false">J27</f>
        <v>40000</v>
      </c>
      <c r="K26" s="328"/>
      <c r="L26" s="344"/>
    </row>
    <row r="27" customFormat="false" ht="14.85" hidden="false" customHeight="true" outlineLevel="0" collapsed="false">
      <c r="A27" s="133" t="s">
        <v>202</v>
      </c>
      <c r="B27" s="134" t="s">
        <v>11</v>
      </c>
      <c r="C27" s="134" t="s">
        <v>169</v>
      </c>
      <c r="D27" s="134" t="s">
        <v>195</v>
      </c>
      <c r="E27" s="136" t="s">
        <v>201</v>
      </c>
      <c r="F27" s="134" t="s">
        <v>203</v>
      </c>
      <c r="G27" s="135" t="n">
        <f aca="false">G28</f>
        <v>40000</v>
      </c>
      <c r="H27" s="185"/>
      <c r="I27" s="346"/>
      <c r="J27" s="145" t="n">
        <f aca="false">J28</f>
        <v>40000</v>
      </c>
      <c r="K27" s="328"/>
      <c r="L27" s="344"/>
    </row>
    <row r="28" customFormat="false" ht="12.75" hidden="false" customHeight="true" outlineLevel="0" collapsed="false">
      <c r="A28" s="133" t="s">
        <v>194</v>
      </c>
      <c r="B28" s="134" t="s">
        <v>11</v>
      </c>
      <c r="C28" s="134" t="s">
        <v>169</v>
      </c>
      <c r="D28" s="134" t="s">
        <v>195</v>
      </c>
      <c r="E28" s="136" t="s">
        <v>201</v>
      </c>
      <c r="F28" s="134" t="s">
        <v>205</v>
      </c>
      <c r="G28" s="135" t="n">
        <f aca="false">'пр8 расх 2022-23'!F29</f>
        <v>40000</v>
      </c>
      <c r="H28" s="185"/>
      <c r="I28" s="346"/>
      <c r="J28" s="135" t="n">
        <f aca="false">'пр8 расх 2022-23'!G29</f>
        <v>40000</v>
      </c>
      <c r="K28" s="328"/>
      <c r="L28" s="344"/>
    </row>
    <row r="29" customFormat="false" ht="15" hidden="false" customHeight="true" outlineLevel="0" collapsed="false">
      <c r="A29" s="141" t="s">
        <v>206</v>
      </c>
      <c r="B29" s="332" t="s">
        <v>11</v>
      </c>
      <c r="C29" s="134" t="s">
        <v>169</v>
      </c>
      <c r="D29" s="134" t="s">
        <v>207</v>
      </c>
      <c r="E29" s="138"/>
      <c r="F29" s="134"/>
      <c r="G29" s="140" t="n">
        <f aca="false">G30+G35+G46+G53</f>
        <v>1936542</v>
      </c>
      <c r="H29" s="185"/>
      <c r="I29" s="346"/>
      <c r="J29" s="140" t="n">
        <f aca="false">J30+J35+J46+J53</f>
        <v>2784142</v>
      </c>
      <c r="K29" s="328"/>
      <c r="L29" s="344"/>
    </row>
    <row r="30" customFormat="false" ht="33.75" hidden="false" customHeight="true" outlineLevel="0" collapsed="false">
      <c r="A30" s="133" t="s">
        <v>172</v>
      </c>
      <c r="B30" s="182" t="s">
        <v>11</v>
      </c>
      <c r="C30" s="134" t="s">
        <v>169</v>
      </c>
      <c r="D30" s="134" t="s">
        <v>207</v>
      </c>
      <c r="E30" s="136" t="s">
        <v>173</v>
      </c>
      <c r="F30" s="134"/>
      <c r="G30" s="140" t="n">
        <f aca="false">G31</f>
        <v>80000</v>
      </c>
      <c r="H30" s="185"/>
      <c r="I30" s="346"/>
      <c r="J30" s="156" t="n">
        <f aca="false">J31</f>
        <v>80000</v>
      </c>
      <c r="K30" s="328"/>
      <c r="L30" s="344"/>
    </row>
    <row r="31" customFormat="false" ht="37.5" hidden="false" customHeight="true" outlineLevel="0" collapsed="false">
      <c r="A31" s="137" t="s">
        <v>208</v>
      </c>
      <c r="B31" s="182" t="s">
        <v>11</v>
      </c>
      <c r="C31" s="134" t="s">
        <v>169</v>
      </c>
      <c r="D31" s="134" t="s">
        <v>207</v>
      </c>
      <c r="E31" s="136" t="s">
        <v>209</v>
      </c>
      <c r="F31" s="134"/>
      <c r="G31" s="140" t="n">
        <f aca="false">G32</f>
        <v>80000</v>
      </c>
      <c r="H31" s="185"/>
      <c r="I31" s="346"/>
      <c r="J31" s="156" t="n">
        <f aca="false">J32</f>
        <v>80000</v>
      </c>
      <c r="K31" s="328"/>
      <c r="L31" s="344"/>
    </row>
    <row r="32" customFormat="false" ht="15" hidden="false" customHeight="true" outlineLevel="0" collapsed="false">
      <c r="A32" s="133" t="s">
        <v>200</v>
      </c>
      <c r="B32" s="182" t="s">
        <v>11</v>
      </c>
      <c r="C32" s="134" t="s">
        <v>169</v>
      </c>
      <c r="D32" s="134" t="s">
        <v>207</v>
      </c>
      <c r="E32" s="136" t="s">
        <v>210</v>
      </c>
      <c r="F32" s="134"/>
      <c r="G32" s="135" t="n">
        <f aca="false">G33</f>
        <v>80000</v>
      </c>
      <c r="H32" s="185"/>
      <c r="I32" s="346"/>
      <c r="J32" s="145" t="n">
        <f aca="false">J33</f>
        <v>80000</v>
      </c>
      <c r="K32" s="328"/>
      <c r="L32" s="344"/>
    </row>
    <row r="33" customFormat="false" ht="27" hidden="false" customHeight="true" outlineLevel="0" collapsed="false">
      <c r="A33" s="133" t="s">
        <v>186</v>
      </c>
      <c r="B33" s="182" t="s">
        <v>11</v>
      </c>
      <c r="C33" s="134" t="s">
        <v>169</v>
      </c>
      <c r="D33" s="134" t="s">
        <v>207</v>
      </c>
      <c r="E33" s="136" t="s">
        <v>210</v>
      </c>
      <c r="F33" s="134" t="s">
        <v>187</v>
      </c>
      <c r="G33" s="140" t="n">
        <f aca="false">G34</f>
        <v>80000</v>
      </c>
      <c r="H33" s="185"/>
      <c r="I33" s="346"/>
      <c r="J33" s="347" t="n">
        <f aca="false">J34</f>
        <v>80000</v>
      </c>
      <c r="K33" s="328"/>
      <c r="L33" s="344"/>
    </row>
    <row r="34" customFormat="false" ht="34.5" hidden="false" customHeight="true" outlineLevel="0" collapsed="false">
      <c r="A34" s="133" t="s">
        <v>188</v>
      </c>
      <c r="B34" s="134" t="s">
        <v>11</v>
      </c>
      <c r="C34" s="134" t="s">
        <v>169</v>
      </c>
      <c r="D34" s="134" t="s">
        <v>207</v>
      </c>
      <c r="E34" s="136" t="s">
        <v>210</v>
      </c>
      <c r="F34" s="134" t="s">
        <v>189</v>
      </c>
      <c r="G34" s="140" t="n">
        <f aca="false">'пр8 расх 2022-23'!F35</f>
        <v>80000</v>
      </c>
      <c r="H34" s="185"/>
      <c r="I34" s="346"/>
      <c r="J34" s="347" t="n">
        <f aca="false">'пр8 расх 2022-23'!G35</f>
        <v>80000</v>
      </c>
      <c r="K34" s="328"/>
      <c r="L34" s="344"/>
    </row>
    <row r="35" customFormat="false" ht="46.5" hidden="false" customHeight="true" outlineLevel="0" collapsed="false">
      <c r="A35" s="348" t="s">
        <v>211</v>
      </c>
      <c r="B35" s="134" t="s">
        <v>11</v>
      </c>
      <c r="C35" s="142" t="s">
        <v>169</v>
      </c>
      <c r="D35" s="144" t="s">
        <v>207</v>
      </c>
      <c r="E35" s="136" t="s">
        <v>197</v>
      </c>
      <c r="F35" s="142"/>
      <c r="G35" s="145" t="n">
        <f aca="false">G36+G42</f>
        <v>945365</v>
      </c>
      <c r="H35" s="185"/>
      <c r="I35" s="346"/>
      <c r="J35" s="349" t="n">
        <f aca="false">J36+J42</f>
        <v>1792965</v>
      </c>
      <c r="K35" s="328"/>
      <c r="L35" s="344"/>
    </row>
    <row r="36" customFormat="false" ht="60" hidden="false" customHeight="true" outlineLevel="0" collapsed="false">
      <c r="A36" s="133" t="s">
        <v>212</v>
      </c>
      <c r="B36" s="134" t="s">
        <v>11</v>
      </c>
      <c r="C36" s="142" t="s">
        <v>169</v>
      </c>
      <c r="D36" s="144" t="s">
        <v>207</v>
      </c>
      <c r="E36" s="11" t="s">
        <v>213</v>
      </c>
      <c r="F36" s="142"/>
      <c r="G36" s="145" t="n">
        <f aca="false">G37</f>
        <v>102365</v>
      </c>
      <c r="H36" s="185"/>
      <c r="I36" s="346"/>
      <c r="J36" s="349" t="n">
        <f aca="false">J37</f>
        <v>102365</v>
      </c>
      <c r="K36" s="328"/>
      <c r="L36" s="344"/>
    </row>
    <row r="37" customFormat="false" ht="14.25" hidden="false" customHeight="true" outlineLevel="0" collapsed="false">
      <c r="A37" s="137" t="s">
        <v>214</v>
      </c>
      <c r="B37" s="134" t="s">
        <v>11</v>
      </c>
      <c r="C37" s="142" t="s">
        <v>169</v>
      </c>
      <c r="D37" s="144" t="s">
        <v>207</v>
      </c>
      <c r="E37" s="11" t="s">
        <v>215</v>
      </c>
      <c r="F37" s="142"/>
      <c r="G37" s="145" t="n">
        <f aca="false">+G38+G40</f>
        <v>102365</v>
      </c>
      <c r="H37" s="185"/>
      <c r="I37" s="346"/>
      <c r="J37" s="349" t="n">
        <f aca="false">J38+J40</f>
        <v>102365</v>
      </c>
      <c r="K37" s="328"/>
      <c r="L37" s="344"/>
    </row>
    <row r="38" customFormat="false" ht="22.5" hidden="false" customHeight="true" outlineLevel="0" collapsed="false">
      <c r="A38" s="133" t="s">
        <v>186</v>
      </c>
      <c r="B38" s="134" t="s">
        <v>11</v>
      </c>
      <c r="C38" s="134" t="s">
        <v>169</v>
      </c>
      <c r="D38" s="149" t="s">
        <v>207</v>
      </c>
      <c r="E38" s="11" t="s">
        <v>215</v>
      </c>
      <c r="F38" s="142" t="s">
        <v>187</v>
      </c>
      <c r="G38" s="145" t="n">
        <f aca="false">G39</f>
        <v>77365</v>
      </c>
      <c r="H38" s="185"/>
      <c r="I38" s="346"/>
      <c r="J38" s="349" t="n">
        <f aca="false">J39</f>
        <v>77365</v>
      </c>
      <c r="K38" s="328"/>
      <c r="L38" s="344"/>
    </row>
    <row r="39" customFormat="false" ht="34.5" hidden="false" customHeight="true" outlineLevel="0" collapsed="false">
      <c r="A39" s="133" t="s">
        <v>188</v>
      </c>
      <c r="B39" s="134" t="s">
        <v>11</v>
      </c>
      <c r="C39" s="134" t="s">
        <v>169</v>
      </c>
      <c r="D39" s="149" t="s">
        <v>207</v>
      </c>
      <c r="E39" s="11" t="s">
        <v>215</v>
      </c>
      <c r="F39" s="142" t="s">
        <v>189</v>
      </c>
      <c r="G39" s="145" t="n">
        <f aca="false">'пр8 расх 2022-23'!F40</f>
        <v>77365</v>
      </c>
      <c r="H39" s="185"/>
      <c r="I39" s="346"/>
      <c r="J39" s="349" t="n">
        <f aca="false">'пр8 расх 2022-23'!G40</f>
        <v>77365</v>
      </c>
      <c r="K39" s="328"/>
      <c r="L39" s="344"/>
    </row>
    <row r="40" customFormat="false" ht="14.25" hidden="false" customHeight="true" outlineLevel="0" collapsed="false">
      <c r="A40" s="133" t="s">
        <v>202</v>
      </c>
      <c r="B40" s="134" t="s">
        <v>11</v>
      </c>
      <c r="C40" s="134" t="s">
        <v>169</v>
      </c>
      <c r="D40" s="149" t="s">
        <v>207</v>
      </c>
      <c r="E40" s="11" t="s">
        <v>215</v>
      </c>
      <c r="F40" s="134" t="s">
        <v>203</v>
      </c>
      <c r="G40" s="135" t="n">
        <f aca="false">G41</f>
        <v>25000</v>
      </c>
      <c r="H40" s="185"/>
      <c r="I40" s="346"/>
      <c r="J40" s="349" t="n">
        <f aca="false">J41</f>
        <v>25000</v>
      </c>
      <c r="K40" s="328"/>
      <c r="L40" s="344"/>
    </row>
    <row r="41" customFormat="false" ht="13.5" hidden="false" customHeight="true" outlineLevel="0" collapsed="false">
      <c r="A41" s="133" t="s">
        <v>219</v>
      </c>
      <c r="B41" s="134" t="s">
        <v>11</v>
      </c>
      <c r="C41" s="134" t="s">
        <v>169</v>
      </c>
      <c r="D41" s="149" t="s">
        <v>207</v>
      </c>
      <c r="E41" s="11" t="s">
        <v>215</v>
      </c>
      <c r="F41" s="134" t="s">
        <v>220</v>
      </c>
      <c r="G41" s="135" t="n">
        <f aca="false">'пр8 расх 2022-23'!F42</f>
        <v>25000</v>
      </c>
      <c r="H41" s="185"/>
      <c r="I41" s="346"/>
      <c r="J41" s="349" t="n">
        <f aca="false">'пр8 расх 2022-23'!G42</f>
        <v>25000</v>
      </c>
      <c r="K41" s="328"/>
      <c r="L41" s="344"/>
    </row>
    <row r="42" customFormat="false" ht="24.75" hidden="false" customHeight="true" outlineLevel="0" collapsed="false">
      <c r="A42" s="133" t="s">
        <v>353</v>
      </c>
      <c r="B42" s="182" t="s">
        <v>11</v>
      </c>
      <c r="C42" s="134" t="s">
        <v>169</v>
      </c>
      <c r="D42" s="134" t="s">
        <v>207</v>
      </c>
      <c r="E42" s="136" t="s">
        <v>354</v>
      </c>
      <c r="F42" s="134"/>
      <c r="G42" s="140" t="n">
        <f aca="false">G43</f>
        <v>843000</v>
      </c>
      <c r="H42" s="185"/>
      <c r="I42" s="346"/>
      <c r="J42" s="156" t="n">
        <f aca="false">J43</f>
        <v>1690600</v>
      </c>
      <c r="K42" s="328"/>
      <c r="L42" s="344"/>
    </row>
    <row r="43" customFormat="false" ht="14.25" hidden="false" customHeight="true" outlineLevel="0" collapsed="false">
      <c r="A43" s="137" t="s">
        <v>355</v>
      </c>
      <c r="B43" s="134" t="s">
        <v>11</v>
      </c>
      <c r="C43" s="134" t="s">
        <v>169</v>
      </c>
      <c r="D43" s="134" t="s">
        <v>207</v>
      </c>
      <c r="E43" s="136" t="s">
        <v>356</v>
      </c>
      <c r="F43" s="134"/>
      <c r="G43" s="140" t="n">
        <f aca="false">G44</f>
        <v>843000</v>
      </c>
      <c r="H43" s="185"/>
      <c r="I43" s="346"/>
      <c r="J43" s="156" t="n">
        <f aca="false">J44</f>
        <v>1690600</v>
      </c>
      <c r="K43" s="328"/>
      <c r="L43" s="344"/>
    </row>
    <row r="44" customFormat="false" ht="14.25" hidden="false" customHeight="true" outlineLevel="0" collapsed="false">
      <c r="A44" s="133" t="s">
        <v>202</v>
      </c>
      <c r="B44" s="134" t="s">
        <v>11</v>
      </c>
      <c r="C44" s="134" t="s">
        <v>169</v>
      </c>
      <c r="D44" s="134" t="s">
        <v>207</v>
      </c>
      <c r="E44" s="136" t="s">
        <v>356</v>
      </c>
      <c r="F44" s="134" t="s">
        <v>203</v>
      </c>
      <c r="G44" s="140" t="n">
        <f aca="false">G45</f>
        <v>843000</v>
      </c>
      <c r="H44" s="185"/>
      <c r="I44" s="346"/>
      <c r="J44" s="156" t="n">
        <f aca="false">J45</f>
        <v>1690600</v>
      </c>
      <c r="K44" s="328"/>
      <c r="L44" s="344"/>
    </row>
    <row r="45" customFormat="false" ht="14.25" hidden="false" customHeight="true" outlineLevel="0" collapsed="false">
      <c r="A45" s="141" t="s">
        <v>204</v>
      </c>
      <c r="B45" s="134" t="s">
        <v>11</v>
      </c>
      <c r="C45" s="134" t="s">
        <v>169</v>
      </c>
      <c r="D45" s="134" t="s">
        <v>207</v>
      </c>
      <c r="E45" s="136" t="s">
        <v>356</v>
      </c>
      <c r="F45" s="134" t="s">
        <v>205</v>
      </c>
      <c r="G45" s="135" t="n">
        <f aca="false">'пр8 расх 2022-23'!F47</f>
        <v>843000</v>
      </c>
      <c r="H45" s="185"/>
      <c r="I45" s="346"/>
      <c r="J45" s="349" t="n">
        <f aca="false">'пр8 расх 2022-23'!G47</f>
        <v>1690600</v>
      </c>
      <c r="K45" s="328"/>
      <c r="L45" s="344"/>
    </row>
    <row r="46" customFormat="false" ht="36" hidden="false" customHeight="true" outlineLevel="0" collapsed="false">
      <c r="A46" s="133" t="s">
        <v>221</v>
      </c>
      <c r="B46" s="182" t="s">
        <v>11</v>
      </c>
      <c r="C46" s="134" t="s">
        <v>169</v>
      </c>
      <c r="D46" s="134" t="s">
        <v>207</v>
      </c>
      <c r="E46" s="136" t="s">
        <v>222</v>
      </c>
      <c r="F46" s="134"/>
      <c r="G46" s="140" t="n">
        <f aca="false">G47</f>
        <v>910177</v>
      </c>
      <c r="H46" s="185"/>
      <c r="I46" s="346"/>
      <c r="J46" s="156" t="n">
        <f aca="false">J47</f>
        <v>910177</v>
      </c>
      <c r="K46" s="328"/>
      <c r="L46" s="344"/>
    </row>
    <row r="47" customFormat="false" ht="24" hidden="false" customHeight="true" outlineLevel="0" collapsed="false">
      <c r="A47" s="133" t="s">
        <v>223</v>
      </c>
      <c r="B47" s="182" t="s">
        <v>11</v>
      </c>
      <c r="C47" s="134" t="s">
        <v>224</v>
      </c>
      <c r="D47" s="134" t="s">
        <v>225</v>
      </c>
      <c r="E47" s="136" t="s">
        <v>226</v>
      </c>
      <c r="F47" s="134"/>
      <c r="G47" s="140" t="n">
        <f aca="false">G48</f>
        <v>910177</v>
      </c>
      <c r="H47" s="185"/>
      <c r="I47" s="346"/>
      <c r="J47" s="156" t="n">
        <f aca="false">J48</f>
        <v>910177</v>
      </c>
      <c r="K47" s="328"/>
      <c r="L47" s="344"/>
    </row>
    <row r="48" customFormat="false" ht="14.25" hidden="false" customHeight="true" outlineLevel="0" collapsed="false">
      <c r="A48" s="137" t="s">
        <v>214</v>
      </c>
      <c r="B48" s="182" t="s">
        <v>11</v>
      </c>
      <c r="C48" s="134" t="s">
        <v>169</v>
      </c>
      <c r="D48" s="134" t="s">
        <v>207</v>
      </c>
      <c r="E48" s="136" t="s">
        <v>227</v>
      </c>
      <c r="F48" s="134"/>
      <c r="G48" s="140" t="n">
        <f aca="false">G49+G51</f>
        <v>910177</v>
      </c>
      <c r="H48" s="185"/>
      <c r="I48" s="346"/>
      <c r="J48" s="156" t="n">
        <f aca="false">J49+J51</f>
        <v>910177</v>
      </c>
      <c r="K48" s="328"/>
      <c r="L48" s="344"/>
    </row>
    <row r="49" customFormat="false" ht="26.25" hidden="false" customHeight="true" outlineLevel="0" collapsed="false">
      <c r="A49" s="133" t="s">
        <v>186</v>
      </c>
      <c r="B49" s="182" t="s">
        <v>11</v>
      </c>
      <c r="C49" s="134" t="s">
        <v>169</v>
      </c>
      <c r="D49" s="134" t="s">
        <v>207</v>
      </c>
      <c r="E49" s="136" t="s">
        <v>227</v>
      </c>
      <c r="F49" s="134" t="s">
        <v>187</v>
      </c>
      <c r="G49" s="140" t="n">
        <f aca="false">G50</f>
        <v>904777</v>
      </c>
      <c r="H49" s="185"/>
      <c r="I49" s="346"/>
      <c r="J49" s="156" t="n">
        <f aca="false">J50</f>
        <v>904777</v>
      </c>
      <c r="K49" s="328"/>
      <c r="L49" s="344"/>
    </row>
    <row r="50" customFormat="false" ht="34.5" hidden="false" customHeight="true" outlineLevel="0" collapsed="false">
      <c r="A50" s="133" t="s">
        <v>188</v>
      </c>
      <c r="B50" s="182" t="s">
        <v>11</v>
      </c>
      <c r="C50" s="134" t="s">
        <v>169</v>
      </c>
      <c r="D50" s="134" t="s">
        <v>207</v>
      </c>
      <c r="E50" s="136" t="s">
        <v>227</v>
      </c>
      <c r="F50" s="134" t="s">
        <v>189</v>
      </c>
      <c r="G50" s="140" t="n">
        <f aca="false">'пр8 расх 2022-23'!F52</f>
        <v>904777</v>
      </c>
      <c r="H50" s="185"/>
      <c r="I50" s="346"/>
      <c r="J50" s="156" t="n">
        <f aca="false">'пр8 расх 2022-23'!G52</f>
        <v>904777</v>
      </c>
      <c r="K50" s="328"/>
      <c r="L50" s="344"/>
    </row>
    <row r="51" customFormat="false" ht="15.6" hidden="false" customHeight="true" outlineLevel="0" collapsed="false">
      <c r="A51" s="133" t="s">
        <v>202</v>
      </c>
      <c r="B51" s="182" t="s">
        <v>11</v>
      </c>
      <c r="C51" s="134" t="s">
        <v>169</v>
      </c>
      <c r="D51" s="149" t="s">
        <v>207</v>
      </c>
      <c r="E51" s="136" t="s">
        <v>227</v>
      </c>
      <c r="F51" s="134" t="s">
        <v>203</v>
      </c>
      <c r="G51" s="145" t="n">
        <f aca="false">G52</f>
        <v>5400</v>
      </c>
      <c r="H51" s="185"/>
      <c r="I51" s="346"/>
      <c r="J51" s="145" t="n">
        <f aca="false">J52</f>
        <v>5400</v>
      </c>
      <c r="K51" s="328"/>
      <c r="L51" s="344"/>
    </row>
    <row r="52" customFormat="false" ht="15.75" hidden="false" customHeight="true" outlineLevel="0" collapsed="false">
      <c r="A52" s="133" t="s">
        <v>219</v>
      </c>
      <c r="B52" s="182" t="s">
        <v>11</v>
      </c>
      <c r="C52" s="134" t="s">
        <v>169</v>
      </c>
      <c r="D52" s="149" t="s">
        <v>207</v>
      </c>
      <c r="E52" s="136" t="s">
        <v>227</v>
      </c>
      <c r="F52" s="134" t="s">
        <v>220</v>
      </c>
      <c r="G52" s="145" t="n">
        <f aca="false">'пр8 расх 2022-23'!F54</f>
        <v>5400</v>
      </c>
      <c r="H52" s="185"/>
      <c r="I52" s="346"/>
      <c r="J52" s="145" t="n">
        <f aca="false">'пр8 расх 2022-23'!G54</f>
        <v>5400</v>
      </c>
      <c r="K52" s="328"/>
      <c r="L52" s="344"/>
    </row>
    <row r="53" customFormat="false" ht="46.5" hidden="false" customHeight="true" outlineLevel="0" collapsed="false">
      <c r="A53" s="133" t="s">
        <v>228</v>
      </c>
      <c r="B53" s="182" t="s">
        <v>11</v>
      </c>
      <c r="C53" s="134" t="s">
        <v>169</v>
      </c>
      <c r="D53" s="134" t="s">
        <v>207</v>
      </c>
      <c r="E53" s="136" t="s">
        <v>229</v>
      </c>
      <c r="F53" s="134"/>
      <c r="G53" s="135" t="n">
        <f aca="false">G54</f>
        <v>1000</v>
      </c>
      <c r="H53" s="185"/>
      <c r="I53" s="346"/>
      <c r="J53" s="145" t="n">
        <f aca="false">J54</f>
        <v>1000</v>
      </c>
      <c r="K53" s="328"/>
      <c r="L53" s="344"/>
    </row>
    <row r="54" customFormat="false" ht="36" hidden="false" customHeight="true" outlineLevel="0" collapsed="false">
      <c r="A54" s="133" t="s">
        <v>230</v>
      </c>
      <c r="B54" s="182" t="s">
        <v>11</v>
      </c>
      <c r="C54" s="134" t="s">
        <v>169</v>
      </c>
      <c r="D54" s="134" t="s">
        <v>207</v>
      </c>
      <c r="E54" s="136" t="s">
        <v>231</v>
      </c>
      <c r="F54" s="134"/>
      <c r="G54" s="135" t="n">
        <f aca="false">G55</f>
        <v>1000</v>
      </c>
      <c r="H54" s="185"/>
      <c r="I54" s="346"/>
      <c r="J54" s="145" t="n">
        <f aca="false">J55</f>
        <v>1000</v>
      </c>
      <c r="K54" s="328"/>
      <c r="L54" s="344"/>
    </row>
    <row r="55" customFormat="false" ht="12.75" hidden="false" customHeight="true" outlineLevel="0" collapsed="false">
      <c r="A55" s="133" t="s">
        <v>214</v>
      </c>
      <c r="B55" s="182" t="s">
        <v>11</v>
      </c>
      <c r="C55" s="134" t="s">
        <v>169</v>
      </c>
      <c r="D55" s="134" t="s">
        <v>207</v>
      </c>
      <c r="E55" s="136" t="s">
        <v>232</v>
      </c>
      <c r="F55" s="134"/>
      <c r="G55" s="135" t="n">
        <f aca="false">G56</f>
        <v>1000</v>
      </c>
      <c r="H55" s="185"/>
      <c r="I55" s="346"/>
      <c r="J55" s="145" t="n">
        <f aca="false">J56</f>
        <v>1000</v>
      </c>
      <c r="K55" s="328"/>
      <c r="L55" s="344"/>
    </row>
    <row r="56" customFormat="false" ht="26.25" hidden="false" customHeight="true" outlineLevel="0" collapsed="false">
      <c r="A56" s="133" t="s">
        <v>186</v>
      </c>
      <c r="B56" s="182" t="s">
        <v>11</v>
      </c>
      <c r="C56" s="134" t="s">
        <v>169</v>
      </c>
      <c r="D56" s="134" t="s">
        <v>207</v>
      </c>
      <c r="E56" s="136" t="s">
        <v>232</v>
      </c>
      <c r="F56" s="134" t="s">
        <v>187</v>
      </c>
      <c r="G56" s="135" t="n">
        <f aca="false">G57</f>
        <v>1000</v>
      </c>
      <c r="H56" s="185"/>
      <c r="I56" s="346"/>
      <c r="J56" s="145" t="n">
        <f aca="false">J57</f>
        <v>1000</v>
      </c>
      <c r="K56" s="328"/>
      <c r="L56" s="344"/>
    </row>
    <row r="57" customFormat="false" ht="33.75" hidden="false" customHeight="true" outlineLevel="0" collapsed="false">
      <c r="A57" s="133" t="s">
        <v>188</v>
      </c>
      <c r="B57" s="182" t="s">
        <v>11</v>
      </c>
      <c r="C57" s="134" t="s">
        <v>169</v>
      </c>
      <c r="D57" s="134" t="s">
        <v>207</v>
      </c>
      <c r="E57" s="136" t="s">
        <v>232</v>
      </c>
      <c r="F57" s="134" t="s">
        <v>189</v>
      </c>
      <c r="G57" s="135" t="n">
        <f aca="false">'пр8 расх 2022-23'!F59</f>
        <v>1000</v>
      </c>
      <c r="H57" s="185"/>
      <c r="I57" s="346"/>
      <c r="J57" s="145" t="n">
        <f aca="false">'пр8 расх 2022-23'!G59</f>
        <v>1000</v>
      </c>
      <c r="K57" s="328"/>
      <c r="L57" s="344"/>
    </row>
    <row r="58" customFormat="false" ht="15.75" hidden="false" customHeight="true" outlineLevel="0" collapsed="false">
      <c r="A58" s="150" t="s">
        <v>238</v>
      </c>
      <c r="B58" s="251" t="s">
        <v>11</v>
      </c>
      <c r="C58" s="151" t="s">
        <v>171</v>
      </c>
      <c r="D58" s="151"/>
      <c r="E58" s="152"/>
      <c r="F58" s="151"/>
      <c r="G58" s="153" t="n">
        <f aca="false">G59</f>
        <v>466400</v>
      </c>
      <c r="H58" s="350" t="n">
        <f aca="false">H59</f>
        <v>466400</v>
      </c>
      <c r="I58" s="346"/>
      <c r="J58" s="351" t="n">
        <f aca="false">J59</f>
        <v>481200</v>
      </c>
      <c r="K58" s="153" t="n">
        <f aca="false">K59</f>
        <v>481200</v>
      </c>
      <c r="L58" s="344"/>
    </row>
    <row r="59" customFormat="false" ht="15" hidden="false" customHeight="true" outlineLevel="0" collapsed="false">
      <c r="A59" s="133" t="s">
        <v>239</v>
      </c>
      <c r="B59" s="134" t="s">
        <v>11</v>
      </c>
      <c r="C59" s="134" t="s">
        <v>171</v>
      </c>
      <c r="D59" s="134" t="s">
        <v>240</v>
      </c>
      <c r="E59" s="138"/>
      <c r="F59" s="134"/>
      <c r="G59" s="135" t="n">
        <f aca="false">G60</f>
        <v>466400</v>
      </c>
      <c r="H59" s="135" t="n">
        <f aca="false">H60</f>
        <v>466400</v>
      </c>
      <c r="I59" s="346"/>
      <c r="J59" s="145" t="n">
        <f aca="false">J60</f>
        <v>481200</v>
      </c>
      <c r="K59" s="135" t="n">
        <f aca="false">K60</f>
        <v>481200</v>
      </c>
      <c r="L59" s="344"/>
    </row>
    <row r="60" customFormat="false" ht="46.5" hidden="false" customHeight="true" outlineLevel="0" collapsed="false">
      <c r="A60" s="133" t="s">
        <v>172</v>
      </c>
      <c r="B60" s="134" t="s">
        <v>11</v>
      </c>
      <c r="C60" s="134" t="s">
        <v>171</v>
      </c>
      <c r="D60" s="134" t="s">
        <v>240</v>
      </c>
      <c r="E60" s="136" t="s">
        <v>173</v>
      </c>
      <c r="F60" s="134"/>
      <c r="G60" s="140" t="n">
        <f aca="false">G61</f>
        <v>466400</v>
      </c>
      <c r="H60" s="140" t="n">
        <f aca="false">H61</f>
        <v>466400</v>
      </c>
      <c r="I60" s="346"/>
      <c r="J60" s="156" t="n">
        <f aca="false">J61</f>
        <v>481200</v>
      </c>
      <c r="K60" s="140" t="n">
        <f aca="false">K61</f>
        <v>481200</v>
      </c>
      <c r="L60" s="344"/>
    </row>
    <row r="61" customFormat="false" ht="24" hidden="false" customHeight="true" outlineLevel="0" collapsed="false">
      <c r="A61" s="133" t="s">
        <v>174</v>
      </c>
      <c r="B61" s="134" t="s">
        <v>11</v>
      </c>
      <c r="C61" s="134" t="s">
        <v>171</v>
      </c>
      <c r="D61" s="134" t="s">
        <v>240</v>
      </c>
      <c r="E61" s="136" t="s">
        <v>175</v>
      </c>
      <c r="F61" s="134"/>
      <c r="G61" s="140" t="n">
        <f aca="false">G62</f>
        <v>466400</v>
      </c>
      <c r="H61" s="140" t="n">
        <f aca="false">H62</f>
        <v>466400</v>
      </c>
      <c r="I61" s="346"/>
      <c r="J61" s="156" t="n">
        <f aca="false">J62</f>
        <v>481200</v>
      </c>
      <c r="K61" s="140" t="n">
        <f aca="false">K62</f>
        <v>481200</v>
      </c>
      <c r="L61" s="344"/>
    </row>
    <row r="62" customFormat="false" ht="47.25" hidden="false" customHeight="true" outlineLevel="0" collapsed="false">
      <c r="A62" s="137" t="s">
        <v>241</v>
      </c>
      <c r="B62" s="134" t="s">
        <v>11</v>
      </c>
      <c r="C62" s="134" t="s">
        <v>171</v>
      </c>
      <c r="D62" s="134" t="s">
        <v>240</v>
      </c>
      <c r="E62" s="136" t="s">
        <v>242</v>
      </c>
      <c r="F62" s="134"/>
      <c r="G62" s="140" t="n">
        <f aca="false">G63</f>
        <v>466400</v>
      </c>
      <c r="H62" s="140" t="n">
        <f aca="false">H63</f>
        <v>466400</v>
      </c>
      <c r="I62" s="346"/>
      <c r="J62" s="156" t="n">
        <f aca="false">J63</f>
        <v>481200</v>
      </c>
      <c r="K62" s="140" t="n">
        <f aca="false">K63</f>
        <v>481200</v>
      </c>
      <c r="L62" s="344"/>
    </row>
    <row r="63" customFormat="false" ht="68.25" hidden="false" customHeight="true" outlineLevel="0" collapsed="false">
      <c r="A63" s="133" t="s">
        <v>178</v>
      </c>
      <c r="B63" s="134" t="s">
        <v>11</v>
      </c>
      <c r="C63" s="134" t="s">
        <v>171</v>
      </c>
      <c r="D63" s="134" t="s">
        <v>240</v>
      </c>
      <c r="E63" s="136" t="s">
        <v>242</v>
      </c>
      <c r="F63" s="134" t="s">
        <v>179</v>
      </c>
      <c r="G63" s="140" t="n">
        <f aca="false">G64</f>
        <v>466400</v>
      </c>
      <c r="H63" s="140" t="n">
        <f aca="false">H64</f>
        <v>466400</v>
      </c>
      <c r="I63" s="346"/>
      <c r="J63" s="156" t="n">
        <f aca="false">J64</f>
        <v>481200</v>
      </c>
      <c r="K63" s="140" t="n">
        <f aca="false">K64</f>
        <v>481200</v>
      </c>
      <c r="L63" s="344"/>
    </row>
    <row r="64" customFormat="false" ht="24.75" hidden="false" customHeight="true" outlineLevel="0" collapsed="false">
      <c r="A64" s="133" t="s">
        <v>180</v>
      </c>
      <c r="B64" s="134" t="s">
        <v>11</v>
      </c>
      <c r="C64" s="134" t="s">
        <v>171</v>
      </c>
      <c r="D64" s="134" t="s">
        <v>240</v>
      </c>
      <c r="E64" s="136" t="s">
        <v>242</v>
      </c>
      <c r="F64" s="134" t="s">
        <v>181</v>
      </c>
      <c r="G64" s="140" t="n">
        <f aca="false">'пр8 расх 2022-23'!F66</f>
        <v>466400</v>
      </c>
      <c r="H64" s="140" t="n">
        <f aca="false">G64</f>
        <v>466400</v>
      </c>
      <c r="I64" s="346"/>
      <c r="J64" s="156" t="n">
        <f aca="false">'пр8 расх 2022-23'!G66</f>
        <v>481200</v>
      </c>
      <c r="K64" s="140" t="n">
        <f aca="false">J64</f>
        <v>481200</v>
      </c>
      <c r="L64" s="344"/>
    </row>
    <row r="65" customFormat="false" ht="24" hidden="false" customHeight="true" outlineLevel="0" collapsed="false">
      <c r="A65" s="150" t="s">
        <v>243</v>
      </c>
      <c r="B65" s="251" t="s">
        <v>11</v>
      </c>
      <c r="C65" s="151" t="s">
        <v>240</v>
      </c>
      <c r="D65" s="134"/>
      <c r="E65" s="138"/>
      <c r="F65" s="134"/>
      <c r="G65" s="154" t="n">
        <f aca="false">G66+G75</f>
        <v>94115.16</v>
      </c>
      <c r="H65" s="352" t="n">
        <f aca="false">H66</f>
        <v>16403.38</v>
      </c>
      <c r="I65" s="353" t="n">
        <f aca="false">I66</f>
        <v>5146.4</v>
      </c>
      <c r="J65" s="248" t="n">
        <f aca="false">J66+J75</f>
        <v>93644.37</v>
      </c>
      <c r="K65" s="238" t="n">
        <f aca="false">K66</f>
        <v>16403.38</v>
      </c>
      <c r="L65" s="354" t="n">
        <f aca="false">L66</f>
        <v>5146.4</v>
      </c>
    </row>
    <row r="66" customFormat="false" ht="12.75" hidden="false" customHeight="true" outlineLevel="0" collapsed="false">
      <c r="A66" s="133" t="s">
        <v>244</v>
      </c>
      <c r="B66" s="182" t="s">
        <v>11</v>
      </c>
      <c r="C66" s="134" t="s">
        <v>240</v>
      </c>
      <c r="D66" s="134" t="s">
        <v>183</v>
      </c>
      <c r="E66" s="138"/>
      <c r="F66" s="134"/>
      <c r="G66" s="140" t="n">
        <f aca="false">G67</f>
        <v>21549.78</v>
      </c>
      <c r="H66" s="355" t="n">
        <f aca="false">H67</f>
        <v>16403.38</v>
      </c>
      <c r="I66" s="356" t="n">
        <f aca="false">I67</f>
        <v>5146.4</v>
      </c>
      <c r="J66" s="156" t="n">
        <f aca="false">J67</f>
        <v>21549.78</v>
      </c>
      <c r="K66" s="171" t="n">
        <f aca="false">K67</f>
        <v>16403.38</v>
      </c>
      <c r="L66" s="156" t="n">
        <f aca="false">L67</f>
        <v>5146.4</v>
      </c>
    </row>
    <row r="67" customFormat="false" ht="45" hidden="false" customHeight="true" outlineLevel="0" collapsed="false">
      <c r="A67" s="133" t="s">
        <v>172</v>
      </c>
      <c r="B67" s="182" t="s">
        <v>11</v>
      </c>
      <c r="C67" s="134" t="s">
        <v>240</v>
      </c>
      <c r="D67" s="134" t="s">
        <v>183</v>
      </c>
      <c r="E67" s="136" t="s">
        <v>173</v>
      </c>
      <c r="F67" s="134"/>
      <c r="G67" s="140" t="n">
        <f aca="false">G68</f>
        <v>21549.78</v>
      </c>
      <c r="H67" s="357" t="n">
        <f aca="false">H68</f>
        <v>16403.38</v>
      </c>
      <c r="I67" s="356" t="n">
        <f aca="false">I68</f>
        <v>5146.4</v>
      </c>
      <c r="J67" s="156" t="n">
        <f aca="false">J68</f>
        <v>21549.78</v>
      </c>
      <c r="K67" s="171" t="n">
        <f aca="false">K68</f>
        <v>16403.38</v>
      </c>
      <c r="L67" s="156" t="n">
        <f aca="false">L68</f>
        <v>5146.4</v>
      </c>
    </row>
    <row r="68" customFormat="false" ht="37.5" hidden="false" customHeight="true" outlineLevel="0" collapsed="false">
      <c r="A68" s="133" t="s">
        <v>208</v>
      </c>
      <c r="B68" s="182" t="s">
        <v>11</v>
      </c>
      <c r="C68" s="134" t="s">
        <v>240</v>
      </c>
      <c r="D68" s="134" t="s">
        <v>183</v>
      </c>
      <c r="E68" s="136" t="s">
        <v>209</v>
      </c>
      <c r="F68" s="134"/>
      <c r="G68" s="140" t="n">
        <f aca="false">G69+G72</f>
        <v>21549.78</v>
      </c>
      <c r="H68" s="357" t="n">
        <f aca="false">H69</f>
        <v>16403.38</v>
      </c>
      <c r="I68" s="356" t="n">
        <f aca="false">I72</f>
        <v>5146.4</v>
      </c>
      <c r="J68" s="156" t="n">
        <f aca="false">J69+J72</f>
        <v>21549.78</v>
      </c>
      <c r="K68" s="171" t="n">
        <f aca="false">K69</f>
        <v>16403.38</v>
      </c>
      <c r="L68" s="156" t="n">
        <f aca="false">L72</f>
        <v>5146.4</v>
      </c>
    </row>
    <row r="69" customFormat="false" ht="47.25" hidden="false" customHeight="true" outlineLevel="0" collapsed="false">
      <c r="A69" s="155" t="s">
        <v>357</v>
      </c>
      <c r="B69" s="182" t="s">
        <v>11</v>
      </c>
      <c r="C69" s="142" t="s">
        <v>240</v>
      </c>
      <c r="D69" s="142" t="s">
        <v>183</v>
      </c>
      <c r="E69" s="136" t="s">
        <v>246</v>
      </c>
      <c r="F69" s="142"/>
      <c r="G69" s="156" t="n">
        <f aca="false">G70</f>
        <v>16403.38</v>
      </c>
      <c r="H69" s="357" t="n">
        <f aca="false">H70</f>
        <v>16403.38</v>
      </c>
      <c r="I69" s="356"/>
      <c r="J69" s="156" t="n">
        <f aca="false">J70</f>
        <v>16403.38</v>
      </c>
      <c r="K69" s="171" t="n">
        <f aca="false">K70</f>
        <v>16403.38</v>
      </c>
      <c r="L69" s="156"/>
    </row>
    <row r="70" customFormat="false" ht="24" hidden="false" customHeight="true" outlineLevel="0" collapsed="false">
      <c r="A70" s="137" t="s">
        <v>186</v>
      </c>
      <c r="B70" s="134" t="s">
        <v>11</v>
      </c>
      <c r="C70" s="142" t="s">
        <v>240</v>
      </c>
      <c r="D70" s="142" t="s">
        <v>183</v>
      </c>
      <c r="E70" s="136" t="s">
        <v>246</v>
      </c>
      <c r="F70" s="142" t="s">
        <v>187</v>
      </c>
      <c r="G70" s="156" t="n">
        <f aca="false">G71</f>
        <v>16403.38</v>
      </c>
      <c r="H70" s="357" t="n">
        <f aca="false">H71</f>
        <v>16403.38</v>
      </c>
      <c r="I70" s="356"/>
      <c r="J70" s="145" t="n">
        <f aca="false">J71</f>
        <v>16403.38</v>
      </c>
      <c r="K70" s="171" t="n">
        <f aca="false">K71</f>
        <v>16403.38</v>
      </c>
      <c r="L70" s="156"/>
    </row>
    <row r="71" customFormat="false" ht="33" hidden="false" customHeight="true" outlineLevel="0" collapsed="false">
      <c r="A71" s="137" t="s">
        <v>188</v>
      </c>
      <c r="B71" s="134" t="s">
        <v>11</v>
      </c>
      <c r="C71" s="142" t="s">
        <v>240</v>
      </c>
      <c r="D71" s="142" t="s">
        <v>183</v>
      </c>
      <c r="E71" s="136" t="s">
        <v>246</v>
      </c>
      <c r="F71" s="142" t="s">
        <v>189</v>
      </c>
      <c r="G71" s="156" t="n">
        <f aca="false">'пр8 расх 2022-23'!F73</f>
        <v>16403.38</v>
      </c>
      <c r="H71" s="357" t="n">
        <f aca="false">G71</f>
        <v>16403.38</v>
      </c>
      <c r="I71" s="356"/>
      <c r="J71" s="145" t="n">
        <f aca="false">'пр8 расх 2022-23'!G73</f>
        <v>16403.38</v>
      </c>
      <c r="K71" s="171" t="n">
        <f aca="false">J71</f>
        <v>16403.38</v>
      </c>
      <c r="L71" s="156"/>
    </row>
    <row r="72" customFormat="false" ht="58.5" hidden="false" customHeight="true" outlineLevel="0" collapsed="false">
      <c r="A72" s="155" t="s">
        <v>358</v>
      </c>
      <c r="B72" s="182" t="s">
        <v>11</v>
      </c>
      <c r="C72" s="142" t="s">
        <v>240</v>
      </c>
      <c r="D72" s="142" t="s">
        <v>183</v>
      </c>
      <c r="E72" s="136" t="s">
        <v>248</v>
      </c>
      <c r="F72" s="142"/>
      <c r="G72" s="263" t="n">
        <f aca="false">G73</f>
        <v>5146.4</v>
      </c>
      <c r="H72" s="185"/>
      <c r="I72" s="357" t="n">
        <f aca="false">I73</f>
        <v>5146.4</v>
      </c>
      <c r="J72" s="349" t="n">
        <f aca="false">J73</f>
        <v>5146.4</v>
      </c>
      <c r="K72" s="358"/>
      <c r="L72" s="349" t="n">
        <f aca="false">L73</f>
        <v>5146.4</v>
      </c>
    </row>
    <row r="73" customFormat="false" ht="24.75" hidden="false" customHeight="true" outlineLevel="0" collapsed="false">
      <c r="A73" s="137" t="s">
        <v>186</v>
      </c>
      <c r="B73" s="182" t="s">
        <v>11</v>
      </c>
      <c r="C73" s="142" t="s">
        <v>240</v>
      </c>
      <c r="D73" s="142" t="s">
        <v>183</v>
      </c>
      <c r="E73" s="136" t="s">
        <v>248</v>
      </c>
      <c r="F73" s="142" t="s">
        <v>187</v>
      </c>
      <c r="G73" s="263" t="n">
        <f aca="false">G74</f>
        <v>5146.4</v>
      </c>
      <c r="H73" s="185"/>
      <c r="I73" s="357" t="n">
        <f aca="false">I74</f>
        <v>5146.4</v>
      </c>
      <c r="J73" s="349" t="n">
        <f aca="false">J74</f>
        <v>5146.4</v>
      </c>
      <c r="K73" s="358"/>
      <c r="L73" s="349" t="n">
        <f aca="false">L74</f>
        <v>5146.4</v>
      </c>
    </row>
    <row r="74" customFormat="false" ht="33.75" hidden="false" customHeight="true" outlineLevel="0" collapsed="false">
      <c r="A74" s="137" t="s">
        <v>188</v>
      </c>
      <c r="B74" s="134" t="s">
        <v>11</v>
      </c>
      <c r="C74" s="142" t="s">
        <v>240</v>
      </c>
      <c r="D74" s="142" t="s">
        <v>183</v>
      </c>
      <c r="E74" s="136" t="s">
        <v>248</v>
      </c>
      <c r="F74" s="142" t="s">
        <v>189</v>
      </c>
      <c r="G74" s="263" t="n">
        <f aca="false">'пр8 расх 2022-23'!F76</f>
        <v>5146.4</v>
      </c>
      <c r="H74" s="185"/>
      <c r="I74" s="357" t="n">
        <f aca="false">G74</f>
        <v>5146.4</v>
      </c>
      <c r="J74" s="349" t="n">
        <f aca="false">'пр8 расх 2022-23'!F76</f>
        <v>5146.4</v>
      </c>
      <c r="K74" s="358"/>
      <c r="L74" s="349" t="n">
        <f aca="false">J74</f>
        <v>5146.4</v>
      </c>
    </row>
    <row r="75" customFormat="false" ht="35.25" hidden="false" customHeight="true" outlineLevel="0" collapsed="false">
      <c r="A75" s="157" t="s">
        <v>256</v>
      </c>
      <c r="B75" s="134" t="s">
        <v>11</v>
      </c>
      <c r="C75" s="134" t="s">
        <v>240</v>
      </c>
      <c r="D75" s="134" t="s">
        <v>257</v>
      </c>
      <c r="E75" s="158"/>
      <c r="F75" s="134"/>
      <c r="G75" s="135" t="n">
        <f aca="false">G76+G81+G96</f>
        <v>72565.38</v>
      </c>
      <c r="H75" s="330"/>
      <c r="I75" s="345"/>
      <c r="J75" s="359" t="n">
        <f aca="false">J76+J81+J96</f>
        <v>72094.59</v>
      </c>
      <c r="K75" s="328"/>
      <c r="L75" s="344"/>
    </row>
    <row r="76" customFormat="false" ht="33.75" hidden="false" customHeight="true" outlineLevel="0" collapsed="false">
      <c r="A76" s="133" t="s">
        <v>251</v>
      </c>
      <c r="B76" s="134" t="s">
        <v>11</v>
      </c>
      <c r="C76" s="134" t="s">
        <v>240</v>
      </c>
      <c r="D76" s="134" t="s">
        <v>257</v>
      </c>
      <c r="E76" s="138" t="s">
        <v>252</v>
      </c>
      <c r="F76" s="134"/>
      <c r="G76" s="160" t="n">
        <f aca="false">G77</f>
        <v>57400</v>
      </c>
      <c r="H76" s="273"/>
      <c r="I76" s="346"/>
      <c r="J76" s="159" t="n">
        <f aca="false">J77</f>
        <v>57400</v>
      </c>
      <c r="K76" s="328"/>
      <c r="L76" s="344"/>
    </row>
    <row r="77" customFormat="false" ht="37.5" hidden="false" customHeight="true" outlineLevel="0" collapsed="false">
      <c r="A77" s="133" t="s">
        <v>253</v>
      </c>
      <c r="B77" s="134" t="s">
        <v>11</v>
      </c>
      <c r="C77" s="134" t="s">
        <v>240</v>
      </c>
      <c r="D77" s="134" t="s">
        <v>257</v>
      </c>
      <c r="E77" s="138" t="s">
        <v>254</v>
      </c>
      <c r="F77" s="134"/>
      <c r="G77" s="160" t="n">
        <f aca="false">G78</f>
        <v>57400</v>
      </c>
      <c r="H77" s="287"/>
      <c r="I77" s="346"/>
      <c r="J77" s="159" t="n">
        <f aca="false">J78</f>
        <v>57400</v>
      </c>
      <c r="K77" s="328"/>
      <c r="L77" s="344"/>
    </row>
    <row r="78" customFormat="false" ht="12.75" hidden="false" customHeight="true" outlineLevel="0" collapsed="false">
      <c r="A78" s="133" t="s">
        <v>214</v>
      </c>
      <c r="B78" s="134" t="s">
        <v>11</v>
      </c>
      <c r="C78" s="134" t="s">
        <v>240</v>
      </c>
      <c r="D78" s="134" t="s">
        <v>257</v>
      </c>
      <c r="E78" s="138" t="s">
        <v>255</v>
      </c>
      <c r="F78" s="134"/>
      <c r="G78" s="160" t="n">
        <f aca="false">G79</f>
        <v>57400</v>
      </c>
      <c r="H78" s="287"/>
      <c r="I78" s="346"/>
      <c r="J78" s="159" t="n">
        <f aca="false">J79</f>
        <v>57400</v>
      </c>
      <c r="K78" s="328"/>
      <c r="L78" s="344"/>
    </row>
    <row r="79" customFormat="false" ht="26.25" hidden="false" customHeight="true" outlineLevel="0" collapsed="false">
      <c r="A79" s="133" t="s">
        <v>186</v>
      </c>
      <c r="B79" s="134" t="s">
        <v>11</v>
      </c>
      <c r="C79" s="134" t="s">
        <v>240</v>
      </c>
      <c r="D79" s="134" t="s">
        <v>257</v>
      </c>
      <c r="E79" s="138" t="s">
        <v>255</v>
      </c>
      <c r="F79" s="134" t="s">
        <v>187</v>
      </c>
      <c r="G79" s="160" t="n">
        <f aca="false">G80</f>
        <v>57400</v>
      </c>
      <c r="H79" s="287"/>
      <c r="I79" s="346"/>
      <c r="J79" s="159" t="n">
        <f aca="false">J80</f>
        <v>57400</v>
      </c>
      <c r="K79" s="328"/>
      <c r="L79" s="344"/>
    </row>
    <row r="80" customFormat="false" ht="34.5" hidden="false" customHeight="true" outlineLevel="0" collapsed="false">
      <c r="A80" s="133" t="s">
        <v>188</v>
      </c>
      <c r="B80" s="134" t="s">
        <v>11</v>
      </c>
      <c r="C80" s="134" t="s">
        <v>240</v>
      </c>
      <c r="D80" s="134" t="s">
        <v>257</v>
      </c>
      <c r="E80" s="138" t="s">
        <v>255</v>
      </c>
      <c r="F80" s="134" t="s">
        <v>189</v>
      </c>
      <c r="G80" s="160" t="n">
        <f aca="false">'пр8 расх 2022-23'!F82</f>
        <v>57400</v>
      </c>
      <c r="H80" s="287"/>
      <c r="I80" s="346"/>
      <c r="J80" s="159" t="n">
        <f aca="false">'пр8 расх 2022-23'!G82</f>
        <v>57400</v>
      </c>
      <c r="K80" s="328"/>
      <c r="L80" s="344"/>
    </row>
    <row r="81" customFormat="false" ht="34.5" hidden="false" customHeight="true" outlineLevel="0" collapsed="false">
      <c r="A81" s="137" t="s">
        <v>258</v>
      </c>
      <c r="B81" s="134" t="s">
        <v>11</v>
      </c>
      <c r="C81" s="142" t="s">
        <v>240</v>
      </c>
      <c r="D81" s="142" t="s">
        <v>257</v>
      </c>
      <c r="E81" s="158" t="s">
        <v>259</v>
      </c>
      <c r="F81" s="142"/>
      <c r="G81" s="159" t="n">
        <f aca="false">G82</f>
        <v>11165.38</v>
      </c>
      <c r="H81" s="287"/>
      <c r="I81" s="346"/>
      <c r="J81" s="159" t="n">
        <f aca="false">J82</f>
        <v>10694.59</v>
      </c>
      <c r="K81" s="328"/>
      <c r="L81" s="344"/>
    </row>
    <row r="82" customFormat="false" ht="26.25" hidden="false" customHeight="true" outlineLevel="0" collapsed="false">
      <c r="A82" s="137" t="s">
        <v>260</v>
      </c>
      <c r="B82" s="134" t="s">
        <v>11</v>
      </c>
      <c r="C82" s="142" t="s">
        <v>240</v>
      </c>
      <c r="D82" s="142" t="s">
        <v>257</v>
      </c>
      <c r="E82" s="158" t="s">
        <v>261</v>
      </c>
      <c r="F82" s="142"/>
      <c r="G82" s="159" t="n">
        <f aca="false">G83+G88+G93</f>
        <v>11165.38</v>
      </c>
      <c r="H82" s="171"/>
      <c r="I82" s="346"/>
      <c r="J82" s="159" t="n">
        <f aca="false">J83+J88+J93</f>
        <v>10694.59</v>
      </c>
      <c r="K82" s="328"/>
      <c r="L82" s="344"/>
    </row>
    <row r="83" customFormat="false" ht="24" hidden="false" customHeight="true" outlineLevel="0" collapsed="false">
      <c r="A83" s="137" t="s">
        <v>262</v>
      </c>
      <c r="B83" s="11" t="s">
        <v>11</v>
      </c>
      <c r="C83" s="142" t="s">
        <v>240</v>
      </c>
      <c r="D83" s="142" t="s">
        <v>257</v>
      </c>
      <c r="E83" s="138" t="s">
        <v>263</v>
      </c>
      <c r="F83" s="142"/>
      <c r="G83" s="159" t="n">
        <f aca="false">G84+G86</f>
        <v>7329.9</v>
      </c>
      <c r="H83" s="185"/>
      <c r="I83" s="272"/>
      <c r="J83" s="159" t="n">
        <f aca="false">J84+J86</f>
        <v>7555.67</v>
      </c>
      <c r="K83" s="328"/>
      <c r="L83" s="344"/>
    </row>
    <row r="84" customFormat="false" ht="66.75" hidden="false" customHeight="true" outlineLevel="0" collapsed="false">
      <c r="A84" s="133" t="s">
        <v>178</v>
      </c>
      <c r="B84" s="134" t="s">
        <v>11</v>
      </c>
      <c r="C84" s="142" t="s">
        <v>240</v>
      </c>
      <c r="D84" s="142" t="s">
        <v>257</v>
      </c>
      <c r="E84" s="138" t="s">
        <v>263</v>
      </c>
      <c r="F84" s="142" t="s">
        <v>179</v>
      </c>
      <c r="G84" s="159" t="n">
        <f aca="false">G85</f>
        <v>4329.9</v>
      </c>
      <c r="H84" s="185"/>
      <c r="I84" s="287"/>
      <c r="J84" s="159" t="n">
        <f aca="false">J85</f>
        <v>4555.67</v>
      </c>
      <c r="K84" s="328"/>
      <c r="L84" s="344"/>
    </row>
    <row r="85" customFormat="false" ht="22.5" hidden="false" customHeight="true" outlineLevel="0" collapsed="false">
      <c r="A85" s="133" t="s">
        <v>180</v>
      </c>
      <c r="B85" s="134" t="s">
        <v>11</v>
      </c>
      <c r="C85" s="142" t="s">
        <v>240</v>
      </c>
      <c r="D85" s="142" t="s">
        <v>257</v>
      </c>
      <c r="E85" s="138" t="s">
        <v>263</v>
      </c>
      <c r="F85" s="142" t="s">
        <v>181</v>
      </c>
      <c r="G85" s="159" t="n">
        <f aca="false">'пр8 расх 2022-23'!F87</f>
        <v>4329.9</v>
      </c>
      <c r="H85" s="185"/>
      <c r="I85" s="287"/>
      <c r="J85" s="159" t="n">
        <f aca="false">'пр8 расх 2022-23'!G87</f>
        <v>4555.67</v>
      </c>
      <c r="K85" s="328"/>
      <c r="L85" s="344"/>
    </row>
    <row r="86" customFormat="false" ht="25.5" hidden="false" customHeight="true" outlineLevel="0" collapsed="false">
      <c r="A86" s="137" t="s">
        <v>186</v>
      </c>
      <c r="B86" s="134" t="s">
        <v>11</v>
      </c>
      <c r="C86" s="142" t="s">
        <v>240</v>
      </c>
      <c r="D86" s="142" t="s">
        <v>257</v>
      </c>
      <c r="E86" s="138" t="s">
        <v>263</v>
      </c>
      <c r="F86" s="142" t="s">
        <v>187</v>
      </c>
      <c r="G86" s="161" t="n">
        <f aca="false">G87</f>
        <v>3000</v>
      </c>
      <c r="H86" s="185"/>
      <c r="I86" s="263"/>
      <c r="J86" s="161" t="n">
        <f aca="false">J87</f>
        <v>3000</v>
      </c>
      <c r="K86" s="328"/>
      <c r="L86" s="344"/>
    </row>
    <row r="87" customFormat="false" ht="33.75" hidden="false" customHeight="true" outlineLevel="0" collapsed="false">
      <c r="A87" s="137" t="s">
        <v>188</v>
      </c>
      <c r="B87" s="182" t="s">
        <v>11</v>
      </c>
      <c r="C87" s="142" t="s">
        <v>240</v>
      </c>
      <c r="D87" s="142" t="s">
        <v>257</v>
      </c>
      <c r="E87" s="138" t="s">
        <v>263</v>
      </c>
      <c r="F87" s="142" t="s">
        <v>189</v>
      </c>
      <c r="G87" s="161" t="n">
        <f aca="false">'пр8 расх 2022-23'!F89</f>
        <v>3000</v>
      </c>
      <c r="H87" s="185"/>
      <c r="I87" s="263"/>
      <c r="J87" s="161" t="n">
        <f aca="false">'пр8 расх 2022-23'!G89</f>
        <v>3000</v>
      </c>
      <c r="K87" s="328"/>
      <c r="L87" s="344"/>
    </row>
    <row r="88" customFormat="false" ht="24.75" hidden="false" customHeight="true" outlineLevel="0" collapsed="false">
      <c r="A88" s="137" t="s">
        <v>264</v>
      </c>
      <c r="B88" s="182" t="s">
        <v>11</v>
      </c>
      <c r="C88" s="142" t="s">
        <v>240</v>
      </c>
      <c r="D88" s="142" t="s">
        <v>257</v>
      </c>
      <c r="E88" s="136" t="s">
        <v>265</v>
      </c>
      <c r="F88" s="142"/>
      <c r="G88" s="159" t="n">
        <f aca="false">G89+G91</f>
        <v>1835.48</v>
      </c>
      <c r="H88" s="185"/>
      <c r="I88" s="263"/>
      <c r="J88" s="159" t="n">
        <f aca="false">J89</f>
        <v>1138.92</v>
      </c>
      <c r="K88" s="328"/>
      <c r="L88" s="344"/>
    </row>
    <row r="89" customFormat="false" ht="68.25" hidden="false" customHeight="true" outlineLevel="0" collapsed="false">
      <c r="A89" s="133" t="s">
        <v>178</v>
      </c>
      <c r="B89" s="182" t="s">
        <v>11</v>
      </c>
      <c r="C89" s="134" t="s">
        <v>240</v>
      </c>
      <c r="D89" s="134" t="s">
        <v>257</v>
      </c>
      <c r="E89" s="136" t="s">
        <v>265</v>
      </c>
      <c r="F89" s="142" t="s">
        <v>179</v>
      </c>
      <c r="G89" s="160" t="n">
        <f aca="false">G90</f>
        <v>1085.48</v>
      </c>
      <c r="H89" s="185"/>
      <c r="I89" s="346"/>
      <c r="J89" s="159" t="n">
        <f aca="false">J90</f>
        <v>1138.92</v>
      </c>
      <c r="K89" s="328"/>
      <c r="L89" s="344"/>
    </row>
    <row r="90" customFormat="false" ht="24" hidden="false" customHeight="true" outlineLevel="0" collapsed="false">
      <c r="A90" s="133" t="s">
        <v>180</v>
      </c>
      <c r="B90" s="182" t="s">
        <v>11</v>
      </c>
      <c r="C90" s="134" t="s">
        <v>240</v>
      </c>
      <c r="D90" s="134" t="s">
        <v>257</v>
      </c>
      <c r="E90" s="136" t="s">
        <v>265</v>
      </c>
      <c r="F90" s="142" t="s">
        <v>181</v>
      </c>
      <c r="G90" s="160" t="n">
        <f aca="false">'пр8 расх 2022-23'!F92</f>
        <v>1085.48</v>
      </c>
      <c r="H90" s="185"/>
      <c r="I90" s="346"/>
      <c r="J90" s="159" t="n">
        <f aca="false">'пр8 расх 2022-23'!G92</f>
        <v>1138.92</v>
      </c>
      <c r="K90" s="328"/>
      <c r="L90" s="344"/>
    </row>
    <row r="91" customFormat="false" ht="26.25" hidden="false" customHeight="true" outlineLevel="0" collapsed="false">
      <c r="A91" s="137" t="s">
        <v>186</v>
      </c>
      <c r="B91" s="134" t="s">
        <v>11</v>
      </c>
      <c r="C91" s="142" t="s">
        <v>240</v>
      </c>
      <c r="D91" s="142" t="s">
        <v>257</v>
      </c>
      <c r="E91" s="136" t="s">
        <v>265</v>
      </c>
      <c r="F91" s="142" t="s">
        <v>187</v>
      </c>
      <c r="G91" s="161" t="n">
        <f aca="false">G92</f>
        <v>750</v>
      </c>
      <c r="H91" s="185"/>
      <c r="I91" s="346"/>
      <c r="J91" s="161" t="n">
        <f aca="false">J92</f>
        <v>750</v>
      </c>
      <c r="K91" s="328"/>
      <c r="L91" s="344"/>
    </row>
    <row r="92" customFormat="false" ht="34.5" hidden="false" customHeight="true" outlineLevel="0" collapsed="false">
      <c r="A92" s="137" t="s">
        <v>188</v>
      </c>
      <c r="B92" s="134" t="s">
        <v>11</v>
      </c>
      <c r="C92" s="142" t="s">
        <v>240</v>
      </c>
      <c r="D92" s="142" t="s">
        <v>257</v>
      </c>
      <c r="E92" s="136" t="s">
        <v>265</v>
      </c>
      <c r="F92" s="142" t="s">
        <v>189</v>
      </c>
      <c r="G92" s="161" t="n">
        <f aca="false">'пр8 расх 2022-23'!F94</f>
        <v>750</v>
      </c>
      <c r="H92" s="185"/>
      <c r="I92" s="346"/>
      <c r="J92" s="161" t="n">
        <f aca="false">'пр8 расх 2022-23'!G94</f>
        <v>750</v>
      </c>
      <c r="K92" s="328"/>
      <c r="L92" s="344"/>
    </row>
    <row r="93" customFormat="false" ht="15.6" hidden="false" customHeight="true" outlineLevel="0" collapsed="false">
      <c r="A93" s="133" t="s">
        <v>214</v>
      </c>
      <c r="B93" s="134" t="s">
        <v>11</v>
      </c>
      <c r="C93" s="134" t="s">
        <v>240</v>
      </c>
      <c r="D93" s="134" t="s">
        <v>257</v>
      </c>
      <c r="E93" s="138" t="s">
        <v>266</v>
      </c>
      <c r="F93" s="134"/>
      <c r="G93" s="161" t="n">
        <f aca="false">G94</f>
        <v>2000</v>
      </c>
      <c r="H93" s="185"/>
      <c r="I93" s="346"/>
      <c r="J93" s="161" t="n">
        <f aca="false">J94</f>
        <v>2000</v>
      </c>
      <c r="K93" s="328"/>
      <c r="L93" s="344"/>
    </row>
    <row r="94" customFormat="false" ht="24.75" hidden="false" customHeight="true" outlineLevel="0" collapsed="false">
      <c r="A94" s="133" t="s">
        <v>186</v>
      </c>
      <c r="B94" s="134" t="s">
        <v>11</v>
      </c>
      <c r="C94" s="134" t="s">
        <v>240</v>
      </c>
      <c r="D94" s="134" t="s">
        <v>257</v>
      </c>
      <c r="E94" s="138" t="s">
        <v>266</v>
      </c>
      <c r="F94" s="134" t="s">
        <v>187</v>
      </c>
      <c r="G94" s="161" t="n">
        <f aca="false">G95</f>
        <v>2000</v>
      </c>
      <c r="H94" s="185"/>
      <c r="I94" s="346"/>
      <c r="J94" s="161" t="n">
        <f aca="false">J95</f>
        <v>2000</v>
      </c>
      <c r="K94" s="328"/>
      <c r="L94" s="344"/>
    </row>
    <row r="95" customFormat="false" ht="36.75" hidden="false" customHeight="true" outlineLevel="0" collapsed="false">
      <c r="A95" s="133" t="s">
        <v>188</v>
      </c>
      <c r="B95" s="134" t="s">
        <v>11</v>
      </c>
      <c r="C95" s="134" t="s">
        <v>240</v>
      </c>
      <c r="D95" s="134" t="s">
        <v>257</v>
      </c>
      <c r="E95" s="138" t="s">
        <v>266</v>
      </c>
      <c r="F95" s="134" t="s">
        <v>189</v>
      </c>
      <c r="G95" s="161" t="n">
        <f aca="false">'пр8 расх 2022-23'!F97</f>
        <v>2000</v>
      </c>
      <c r="H95" s="185"/>
      <c r="I95" s="346"/>
      <c r="J95" s="161" t="n">
        <f aca="false">'пр8 расх 2022-23'!G97</f>
        <v>2000</v>
      </c>
      <c r="K95" s="328"/>
      <c r="L95" s="344"/>
    </row>
    <row r="96" customFormat="false" ht="59.25" hidden="false" customHeight="true" outlineLevel="0" collapsed="false">
      <c r="A96" s="133" t="s">
        <v>267</v>
      </c>
      <c r="B96" s="134" t="s">
        <v>11</v>
      </c>
      <c r="C96" s="142" t="s">
        <v>240</v>
      </c>
      <c r="D96" s="142" t="s">
        <v>257</v>
      </c>
      <c r="E96" s="138" t="s">
        <v>268</v>
      </c>
      <c r="F96" s="162"/>
      <c r="G96" s="161" t="n">
        <f aca="false">G97</f>
        <v>4000</v>
      </c>
      <c r="H96" s="185"/>
      <c r="I96" s="346"/>
      <c r="J96" s="161" t="n">
        <f aca="false">J97</f>
        <v>4000</v>
      </c>
      <c r="K96" s="328"/>
      <c r="L96" s="344"/>
    </row>
    <row r="97" customFormat="false" ht="48.75" hidden="false" customHeight="true" outlineLevel="0" collapsed="false">
      <c r="A97" s="133" t="s">
        <v>269</v>
      </c>
      <c r="B97" s="134" t="s">
        <v>11</v>
      </c>
      <c r="C97" s="142" t="s">
        <v>240</v>
      </c>
      <c r="D97" s="142" t="s">
        <v>257</v>
      </c>
      <c r="E97" s="138" t="s">
        <v>270</v>
      </c>
      <c r="F97" s="162"/>
      <c r="G97" s="161" t="n">
        <f aca="false">G98</f>
        <v>4000</v>
      </c>
      <c r="H97" s="185"/>
      <c r="I97" s="346"/>
      <c r="J97" s="161" t="n">
        <f aca="false">J98</f>
        <v>4000</v>
      </c>
      <c r="K97" s="328"/>
      <c r="L97" s="344"/>
    </row>
    <row r="98" customFormat="false" ht="15.75" hidden="false" customHeight="true" outlineLevel="0" collapsed="false">
      <c r="A98" s="137" t="s">
        <v>214</v>
      </c>
      <c r="B98" s="134" t="s">
        <v>11</v>
      </c>
      <c r="C98" s="142" t="s">
        <v>240</v>
      </c>
      <c r="D98" s="142" t="s">
        <v>257</v>
      </c>
      <c r="E98" s="138" t="s">
        <v>271</v>
      </c>
      <c r="F98" s="162"/>
      <c r="G98" s="161" t="n">
        <f aca="false">G99</f>
        <v>4000</v>
      </c>
      <c r="H98" s="185"/>
      <c r="I98" s="346"/>
      <c r="J98" s="161" t="n">
        <f aca="false">J99</f>
        <v>4000</v>
      </c>
      <c r="K98" s="328"/>
      <c r="L98" s="344"/>
    </row>
    <row r="99" customFormat="false" ht="24.75" hidden="false" customHeight="true" outlineLevel="0" collapsed="false">
      <c r="A99" s="137" t="s">
        <v>186</v>
      </c>
      <c r="B99" s="134" t="s">
        <v>11</v>
      </c>
      <c r="C99" s="142" t="s">
        <v>240</v>
      </c>
      <c r="D99" s="142" t="s">
        <v>257</v>
      </c>
      <c r="E99" s="138" t="s">
        <v>271</v>
      </c>
      <c r="F99" s="142" t="s">
        <v>187</v>
      </c>
      <c r="G99" s="161" t="n">
        <f aca="false">G100</f>
        <v>4000</v>
      </c>
      <c r="H99" s="185"/>
      <c r="I99" s="346"/>
      <c r="J99" s="161" t="n">
        <f aca="false">J100</f>
        <v>4000</v>
      </c>
      <c r="K99" s="328"/>
      <c r="L99" s="344"/>
    </row>
    <row r="100" customFormat="false" ht="33.75" hidden="false" customHeight="true" outlineLevel="0" collapsed="false">
      <c r="A100" s="137" t="s">
        <v>188</v>
      </c>
      <c r="B100" s="134" t="s">
        <v>11</v>
      </c>
      <c r="C100" s="142" t="s">
        <v>240</v>
      </c>
      <c r="D100" s="142" t="s">
        <v>257</v>
      </c>
      <c r="E100" s="138" t="s">
        <v>271</v>
      </c>
      <c r="F100" s="142" t="s">
        <v>189</v>
      </c>
      <c r="G100" s="161" t="n">
        <f aca="false">'пр8 расх 2022-23'!F102</f>
        <v>4000</v>
      </c>
      <c r="H100" s="185"/>
      <c r="I100" s="346"/>
      <c r="J100" s="161" t="n">
        <f aca="false">'пр8 расх 2022-23'!G102</f>
        <v>4000</v>
      </c>
      <c r="K100" s="328"/>
      <c r="L100" s="344"/>
    </row>
    <row r="101" customFormat="false" ht="15.6" hidden="false" customHeight="true" outlineLevel="0" collapsed="false">
      <c r="A101" s="163" t="s">
        <v>272</v>
      </c>
      <c r="B101" s="251" t="s">
        <v>11</v>
      </c>
      <c r="C101" s="164" t="s">
        <v>183</v>
      </c>
      <c r="D101" s="164"/>
      <c r="E101" s="165"/>
      <c r="F101" s="360"/>
      <c r="G101" s="154" t="n">
        <f aca="false">G103+G108+G114+G120+G126</f>
        <v>3914966.9</v>
      </c>
      <c r="H101" s="336"/>
      <c r="I101" s="346"/>
      <c r="J101" s="248" t="n">
        <f aca="false">J102+J108+J114+J120+J126</f>
        <v>3916495.88</v>
      </c>
      <c r="K101" s="328"/>
      <c r="L101" s="344"/>
    </row>
    <row r="102" customFormat="false" ht="15.6" hidden="false" customHeight="true" outlineLevel="0" collapsed="false">
      <c r="A102" s="168" t="s">
        <v>273</v>
      </c>
      <c r="B102" s="134" t="s">
        <v>11</v>
      </c>
      <c r="C102" s="134" t="s">
        <v>183</v>
      </c>
      <c r="D102" s="134" t="s">
        <v>169</v>
      </c>
      <c r="E102" s="138"/>
      <c r="F102" s="149"/>
      <c r="G102" s="169" t="n">
        <f aca="false">G103</f>
        <v>960000</v>
      </c>
      <c r="H102" s="336"/>
      <c r="I102" s="346"/>
      <c r="J102" s="169" t="n">
        <f aca="false">J103</f>
        <v>960000</v>
      </c>
      <c r="K102" s="328"/>
      <c r="L102" s="344"/>
    </row>
    <row r="103" customFormat="false" ht="36" hidden="false" customHeight="true" outlineLevel="0" collapsed="false">
      <c r="A103" s="141" t="s">
        <v>274</v>
      </c>
      <c r="B103" s="134" t="s">
        <v>11</v>
      </c>
      <c r="C103" s="134" t="s">
        <v>183</v>
      </c>
      <c r="D103" s="134" t="s">
        <v>169</v>
      </c>
      <c r="E103" s="138" t="s">
        <v>275</v>
      </c>
      <c r="F103" s="170"/>
      <c r="G103" s="171" t="n">
        <f aca="false">G104</f>
        <v>960000</v>
      </c>
      <c r="H103" s="336"/>
      <c r="I103" s="346"/>
      <c r="J103" s="171" t="n">
        <f aca="false">J104</f>
        <v>960000</v>
      </c>
      <c r="K103" s="328"/>
      <c r="L103" s="344"/>
    </row>
    <row r="104" customFormat="false" ht="44.25" hidden="false" customHeight="true" outlineLevel="0" collapsed="false">
      <c r="A104" s="133" t="s">
        <v>276</v>
      </c>
      <c r="B104" s="134" t="s">
        <v>11</v>
      </c>
      <c r="C104" s="172" t="s">
        <v>183</v>
      </c>
      <c r="D104" s="173" t="s">
        <v>169</v>
      </c>
      <c r="E104" s="138" t="s">
        <v>277</v>
      </c>
      <c r="F104" s="134"/>
      <c r="G104" s="174" t="n">
        <f aca="false">G105</f>
        <v>960000</v>
      </c>
      <c r="H104" s="336"/>
      <c r="I104" s="346"/>
      <c r="J104" s="174" t="n">
        <f aca="false">J105</f>
        <v>960000</v>
      </c>
      <c r="K104" s="328"/>
      <c r="L104" s="344"/>
    </row>
    <row r="105" customFormat="false" ht="15.6" hidden="false" customHeight="true" outlineLevel="0" collapsed="false">
      <c r="A105" s="137" t="s">
        <v>200</v>
      </c>
      <c r="B105" s="134" t="s">
        <v>11</v>
      </c>
      <c r="C105" s="134" t="s">
        <v>183</v>
      </c>
      <c r="D105" s="134" t="s">
        <v>169</v>
      </c>
      <c r="E105" s="138" t="s">
        <v>284</v>
      </c>
      <c r="F105" s="170"/>
      <c r="G105" s="135" t="n">
        <f aca="false">G106</f>
        <v>960000</v>
      </c>
      <c r="H105" s="336"/>
      <c r="I105" s="346"/>
      <c r="J105" s="135" t="n">
        <f aca="false">J106</f>
        <v>960000</v>
      </c>
      <c r="K105" s="328"/>
      <c r="L105" s="344"/>
    </row>
    <row r="106" customFormat="false" ht="35.25" hidden="false" customHeight="true" outlineLevel="0" collapsed="false">
      <c r="A106" s="133" t="s">
        <v>280</v>
      </c>
      <c r="B106" s="11" t="s">
        <v>11</v>
      </c>
      <c r="C106" s="134" t="s">
        <v>183</v>
      </c>
      <c r="D106" s="134" t="s">
        <v>169</v>
      </c>
      <c r="E106" s="138" t="s">
        <v>284</v>
      </c>
      <c r="F106" s="170" t="s">
        <v>281</v>
      </c>
      <c r="G106" s="135" t="n">
        <f aca="false">G107</f>
        <v>960000</v>
      </c>
      <c r="H106" s="336"/>
      <c r="I106" s="346"/>
      <c r="J106" s="135" t="n">
        <f aca="false">J107</f>
        <v>960000</v>
      </c>
      <c r="K106" s="328"/>
      <c r="L106" s="344"/>
    </row>
    <row r="107" customFormat="false" ht="14.25" hidden="false" customHeight="true" outlineLevel="0" collapsed="false">
      <c r="A107" s="133" t="s">
        <v>282</v>
      </c>
      <c r="B107" s="11" t="s">
        <v>11</v>
      </c>
      <c r="C107" s="134" t="s">
        <v>183</v>
      </c>
      <c r="D107" s="134" t="s">
        <v>169</v>
      </c>
      <c r="E107" s="138" t="s">
        <v>284</v>
      </c>
      <c r="F107" s="134" t="s">
        <v>283</v>
      </c>
      <c r="G107" s="135" t="n">
        <f aca="false">'пр8 расх 2022-23'!F109</f>
        <v>960000</v>
      </c>
      <c r="H107" s="336"/>
      <c r="I107" s="346"/>
      <c r="J107" s="135" t="n">
        <f aca="false">'пр8 расх 2022-23'!G109</f>
        <v>960000</v>
      </c>
      <c r="K107" s="328"/>
      <c r="L107" s="344"/>
    </row>
    <row r="108" customFormat="false" ht="13.5" hidden="false" customHeight="true" outlineLevel="0" collapsed="false">
      <c r="A108" s="12" t="s">
        <v>285</v>
      </c>
      <c r="B108" s="134" t="s">
        <v>11</v>
      </c>
      <c r="C108" s="134" t="s">
        <v>183</v>
      </c>
      <c r="D108" s="134" t="s">
        <v>286</v>
      </c>
      <c r="E108" s="138"/>
      <c r="F108" s="134"/>
      <c r="G108" s="135" t="n">
        <f aca="false">G109</f>
        <v>41706.9</v>
      </c>
      <c r="H108" s="336"/>
      <c r="I108" s="346"/>
      <c r="J108" s="135" t="n">
        <f aca="false">J109</f>
        <v>42435.88</v>
      </c>
      <c r="K108" s="361"/>
      <c r="L108" s="344"/>
    </row>
    <row r="109" customFormat="false" ht="35.25" hidden="false" customHeight="true" outlineLevel="0" collapsed="false">
      <c r="A109" s="137" t="s">
        <v>287</v>
      </c>
      <c r="B109" s="134" t="s">
        <v>11</v>
      </c>
      <c r="C109" s="172" t="s">
        <v>183</v>
      </c>
      <c r="D109" s="134" t="s">
        <v>286</v>
      </c>
      <c r="E109" s="138" t="s">
        <v>288</v>
      </c>
      <c r="F109" s="134"/>
      <c r="G109" s="135" t="n">
        <f aca="false">G110</f>
        <v>41706.9</v>
      </c>
      <c r="H109" s="336"/>
      <c r="I109" s="346"/>
      <c r="J109" s="135" t="n">
        <f aca="false">J110</f>
        <v>42435.88</v>
      </c>
      <c r="K109" s="361"/>
      <c r="L109" s="344"/>
    </row>
    <row r="110" customFormat="false" ht="33" hidden="false" customHeight="true" outlineLevel="0" collapsed="false">
      <c r="A110" s="137" t="s">
        <v>289</v>
      </c>
      <c r="B110" s="134" t="s">
        <v>11</v>
      </c>
      <c r="C110" s="134" t="s">
        <v>183</v>
      </c>
      <c r="D110" s="134" t="s">
        <v>286</v>
      </c>
      <c r="E110" s="138" t="s">
        <v>290</v>
      </c>
      <c r="F110" s="134"/>
      <c r="G110" s="135" t="n">
        <f aca="false">G111</f>
        <v>41706.9</v>
      </c>
      <c r="H110" s="336"/>
      <c r="I110" s="346"/>
      <c r="J110" s="135" t="n">
        <f aca="false">J111</f>
        <v>42435.88</v>
      </c>
      <c r="K110" s="361"/>
      <c r="L110" s="344"/>
    </row>
    <row r="111" customFormat="false" ht="33" hidden="false" customHeight="true" outlineLevel="0" collapsed="false">
      <c r="A111" s="133" t="s">
        <v>291</v>
      </c>
      <c r="B111" s="134" t="s">
        <v>11</v>
      </c>
      <c r="C111" s="134" t="s">
        <v>183</v>
      </c>
      <c r="D111" s="134" t="s">
        <v>286</v>
      </c>
      <c r="E111" s="138" t="s">
        <v>292</v>
      </c>
      <c r="F111" s="134"/>
      <c r="G111" s="135" t="n">
        <f aca="false">G112</f>
        <v>41706.9</v>
      </c>
      <c r="H111" s="336"/>
      <c r="I111" s="346"/>
      <c r="J111" s="135" t="n">
        <f aca="false">J112</f>
        <v>42435.88</v>
      </c>
      <c r="K111" s="361"/>
      <c r="L111" s="344"/>
    </row>
    <row r="112" customFormat="false" ht="23.25" hidden="false" customHeight="true" outlineLevel="0" collapsed="false">
      <c r="A112" s="133" t="s">
        <v>186</v>
      </c>
      <c r="B112" s="11" t="s">
        <v>11</v>
      </c>
      <c r="C112" s="134" t="s">
        <v>183</v>
      </c>
      <c r="D112" s="134" t="s">
        <v>286</v>
      </c>
      <c r="E112" s="138" t="s">
        <v>292</v>
      </c>
      <c r="F112" s="149" t="s">
        <v>187</v>
      </c>
      <c r="G112" s="135" t="n">
        <f aca="false">G113</f>
        <v>41706.9</v>
      </c>
      <c r="H112" s="336"/>
      <c r="I112" s="346"/>
      <c r="J112" s="135" t="n">
        <f aca="false">J113</f>
        <v>42435.88</v>
      </c>
      <c r="K112" s="361"/>
      <c r="L112" s="344"/>
    </row>
    <row r="113" customFormat="false" ht="34.5" hidden="false" customHeight="true" outlineLevel="0" collapsed="false">
      <c r="A113" s="133" t="s">
        <v>188</v>
      </c>
      <c r="B113" s="11" t="s">
        <v>11</v>
      </c>
      <c r="C113" s="134" t="s">
        <v>183</v>
      </c>
      <c r="D113" s="134" t="s">
        <v>286</v>
      </c>
      <c r="E113" s="138" t="s">
        <v>292</v>
      </c>
      <c r="F113" s="149" t="s">
        <v>189</v>
      </c>
      <c r="G113" s="135" t="n">
        <f aca="false">'пр8 расх 2022-23'!F115</f>
        <v>41706.9</v>
      </c>
      <c r="H113" s="336"/>
      <c r="I113" s="346"/>
      <c r="J113" s="135" t="n">
        <f aca="false">'пр8 расх 2022-23'!G115</f>
        <v>42435.88</v>
      </c>
      <c r="K113" s="361"/>
      <c r="L113" s="344"/>
    </row>
    <row r="114" customFormat="false" ht="12.75" hidden="false" customHeight="true" outlineLevel="0" collapsed="false">
      <c r="A114" s="133" t="s">
        <v>293</v>
      </c>
      <c r="B114" s="134" t="s">
        <v>11</v>
      </c>
      <c r="C114" s="134" t="s">
        <v>183</v>
      </c>
      <c r="D114" s="134" t="s">
        <v>250</v>
      </c>
      <c r="E114" s="158"/>
      <c r="F114" s="134"/>
      <c r="G114" s="179" t="n">
        <f aca="false">G115</f>
        <v>2538500</v>
      </c>
      <c r="H114" s="185"/>
      <c r="I114" s="346"/>
      <c r="J114" s="362" t="n">
        <f aca="false">J115</f>
        <v>2539300</v>
      </c>
      <c r="K114" s="328"/>
      <c r="L114" s="344"/>
    </row>
    <row r="115" customFormat="false" ht="36" hidden="false" customHeight="true" outlineLevel="0" collapsed="false">
      <c r="A115" s="180" t="s">
        <v>294</v>
      </c>
      <c r="B115" s="134" t="s">
        <v>11</v>
      </c>
      <c r="C115" s="134" t="s">
        <v>183</v>
      </c>
      <c r="D115" s="134" t="s">
        <v>250</v>
      </c>
      <c r="E115" s="138" t="s">
        <v>295</v>
      </c>
      <c r="F115" s="149"/>
      <c r="G115" s="171" t="n">
        <f aca="false">G116</f>
        <v>2538500</v>
      </c>
      <c r="H115" s="185"/>
      <c r="I115" s="346"/>
      <c r="J115" s="206" t="n">
        <f aca="false">J116</f>
        <v>2539300</v>
      </c>
      <c r="K115" s="328"/>
      <c r="L115" s="344"/>
    </row>
    <row r="116" customFormat="false" ht="36" hidden="false" customHeight="true" outlineLevel="0" collapsed="false">
      <c r="A116" s="180" t="s">
        <v>296</v>
      </c>
      <c r="B116" s="134" t="s">
        <v>11</v>
      </c>
      <c r="C116" s="134" t="s">
        <v>183</v>
      </c>
      <c r="D116" s="134" t="s">
        <v>250</v>
      </c>
      <c r="E116" s="138" t="s">
        <v>297</v>
      </c>
      <c r="F116" s="149"/>
      <c r="G116" s="171" t="n">
        <f aca="false">G117</f>
        <v>2538500</v>
      </c>
      <c r="H116" s="185"/>
      <c r="I116" s="346"/>
      <c r="J116" s="206" t="n">
        <f aca="false">J117</f>
        <v>2539300</v>
      </c>
      <c r="K116" s="328"/>
      <c r="L116" s="344"/>
    </row>
    <row r="117" customFormat="false" ht="15.75" hidden="false" customHeight="true" outlineLevel="0" collapsed="false">
      <c r="A117" s="137" t="s">
        <v>214</v>
      </c>
      <c r="B117" s="134" t="s">
        <v>11</v>
      </c>
      <c r="C117" s="134" t="s">
        <v>183</v>
      </c>
      <c r="D117" s="134" t="s">
        <v>250</v>
      </c>
      <c r="E117" s="136" t="s">
        <v>298</v>
      </c>
      <c r="F117" s="149"/>
      <c r="G117" s="171" t="n">
        <f aca="false">G118</f>
        <v>2538500</v>
      </c>
      <c r="H117" s="185"/>
      <c r="I117" s="346"/>
      <c r="J117" s="206" t="n">
        <f aca="false">J118</f>
        <v>2539300</v>
      </c>
      <c r="K117" s="328"/>
      <c r="L117" s="344"/>
    </row>
    <row r="118" customFormat="false" ht="26.25" hidden="false" customHeight="true" outlineLevel="0" collapsed="false">
      <c r="A118" s="133" t="s">
        <v>186</v>
      </c>
      <c r="B118" s="11" t="s">
        <v>11</v>
      </c>
      <c r="C118" s="134" t="s">
        <v>183</v>
      </c>
      <c r="D118" s="134" t="s">
        <v>250</v>
      </c>
      <c r="E118" s="136" t="s">
        <v>298</v>
      </c>
      <c r="F118" s="149" t="s">
        <v>187</v>
      </c>
      <c r="G118" s="171" t="n">
        <f aca="false">G119</f>
        <v>2538500</v>
      </c>
      <c r="H118" s="185"/>
      <c r="I118" s="346"/>
      <c r="J118" s="206" t="n">
        <f aca="false">J119</f>
        <v>2539300</v>
      </c>
      <c r="K118" s="328"/>
      <c r="L118" s="344"/>
    </row>
    <row r="119" s="167" customFormat="true" ht="33" hidden="false" customHeight="true" outlineLevel="0" collapsed="false">
      <c r="A119" s="133" t="s">
        <v>188</v>
      </c>
      <c r="B119" s="134" t="s">
        <v>11</v>
      </c>
      <c r="C119" s="134" t="s">
        <v>183</v>
      </c>
      <c r="D119" s="134" t="s">
        <v>250</v>
      </c>
      <c r="E119" s="136" t="s">
        <v>298</v>
      </c>
      <c r="F119" s="149" t="s">
        <v>189</v>
      </c>
      <c r="G119" s="171" t="n">
        <f aca="false">'пр8 расх 2022-23'!F121</f>
        <v>2538500</v>
      </c>
      <c r="H119" s="185"/>
      <c r="I119" s="346"/>
      <c r="J119" s="206" t="n">
        <f aca="false">'пр8 расх 2022-23'!G121</f>
        <v>2539300</v>
      </c>
      <c r="K119" s="328"/>
      <c r="L119" s="363"/>
    </row>
    <row r="120" s="167" customFormat="true" ht="15.75" hidden="false" customHeight="true" outlineLevel="0" collapsed="false">
      <c r="A120" s="141" t="s">
        <v>299</v>
      </c>
      <c r="B120" s="134" t="s">
        <v>11</v>
      </c>
      <c r="C120" s="134" t="s">
        <v>183</v>
      </c>
      <c r="D120" s="134" t="s">
        <v>300</v>
      </c>
      <c r="E120" s="158"/>
      <c r="F120" s="134"/>
      <c r="G120" s="181" t="n">
        <f aca="false">G121</f>
        <v>373760</v>
      </c>
      <c r="H120" s="185"/>
      <c r="I120" s="346"/>
      <c r="J120" s="161" t="n">
        <f aca="false">J121</f>
        <v>373760</v>
      </c>
      <c r="K120" s="328"/>
      <c r="L120" s="363"/>
    </row>
    <row r="121" s="167" customFormat="true" ht="45" hidden="false" customHeight="true" outlineLevel="0" collapsed="false">
      <c r="A121" s="133" t="s">
        <v>172</v>
      </c>
      <c r="B121" s="134" t="s">
        <v>11</v>
      </c>
      <c r="C121" s="182" t="s">
        <v>183</v>
      </c>
      <c r="D121" s="134" t="s">
        <v>300</v>
      </c>
      <c r="E121" s="136" t="s">
        <v>173</v>
      </c>
      <c r="F121" s="134"/>
      <c r="G121" s="160" t="n">
        <f aca="false">G122</f>
        <v>373760</v>
      </c>
      <c r="H121" s="185"/>
      <c r="I121" s="346"/>
      <c r="J121" s="159" t="n">
        <f aca="false">J122</f>
        <v>373760</v>
      </c>
      <c r="K121" s="328"/>
      <c r="L121" s="363"/>
    </row>
    <row r="122" s="167" customFormat="true" ht="37.5" hidden="false" customHeight="true" outlineLevel="0" collapsed="false">
      <c r="A122" s="133" t="s">
        <v>208</v>
      </c>
      <c r="B122" s="134" t="s">
        <v>11</v>
      </c>
      <c r="C122" s="182" t="s">
        <v>183</v>
      </c>
      <c r="D122" s="134" t="s">
        <v>300</v>
      </c>
      <c r="E122" s="136" t="s">
        <v>209</v>
      </c>
      <c r="F122" s="134"/>
      <c r="G122" s="160" t="n">
        <f aca="false">G123</f>
        <v>373760</v>
      </c>
      <c r="H122" s="185"/>
      <c r="I122" s="346"/>
      <c r="J122" s="159" t="n">
        <f aca="false">J123</f>
        <v>373760</v>
      </c>
      <c r="K122" s="328"/>
      <c r="L122" s="363"/>
    </row>
    <row r="123" s="167" customFormat="true" ht="15" hidden="false" customHeight="true" outlineLevel="0" collapsed="false">
      <c r="A123" s="183" t="s">
        <v>200</v>
      </c>
      <c r="B123" s="134" t="s">
        <v>11</v>
      </c>
      <c r="C123" s="134" t="s">
        <v>183</v>
      </c>
      <c r="D123" s="134" t="s">
        <v>300</v>
      </c>
      <c r="E123" s="136" t="s">
        <v>210</v>
      </c>
      <c r="F123" s="134"/>
      <c r="G123" s="160" t="n">
        <f aca="false">G124</f>
        <v>373760</v>
      </c>
      <c r="H123" s="185"/>
      <c r="I123" s="346"/>
      <c r="J123" s="159" t="n">
        <f aca="false">J124</f>
        <v>373760</v>
      </c>
      <c r="K123" s="328"/>
      <c r="L123" s="363"/>
    </row>
    <row r="124" s="167" customFormat="true" ht="23.25" hidden="false" customHeight="true" outlineLevel="0" collapsed="false">
      <c r="A124" s="133" t="s">
        <v>186</v>
      </c>
      <c r="B124" s="134" t="s">
        <v>11</v>
      </c>
      <c r="C124" s="134" t="s">
        <v>183</v>
      </c>
      <c r="D124" s="134" t="s">
        <v>300</v>
      </c>
      <c r="E124" s="136" t="s">
        <v>210</v>
      </c>
      <c r="F124" s="134" t="s">
        <v>187</v>
      </c>
      <c r="G124" s="160" t="n">
        <f aca="false">G125</f>
        <v>373760</v>
      </c>
      <c r="H124" s="185"/>
      <c r="I124" s="346"/>
      <c r="J124" s="159" t="n">
        <f aca="false">J125</f>
        <v>373760</v>
      </c>
      <c r="K124" s="328"/>
      <c r="L124" s="363"/>
    </row>
    <row r="125" s="167" customFormat="true" ht="33.75" hidden="false" customHeight="true" outlineLevel="0" collapsed="false">
      <c r="A125" s="133" t="s">
        <v>188</v>
      </c>
      <c r="B125" s="134" t="s">
        <v>11</v>
      </c>
      <c r="C125" s="134" t="s">
        <v>183</v>
      </c>
      <c r="D125" s="134" t="s">
        <v>300</v>
      </c>
      <c r="E125" s="136" t="s">
        <v>210</v>
      </c>
      <c r="F125" s="134" t="s">
        <v>189</v>
      </c>
      <c r="G125" s="160" t="n">
        <f aca="false">'пр8 расх 2022-23'!F127</f>
        <v>373760</v>
      </c>
      <c r="H125" s="185"/>
      <c r="I125" s="346"/>
      <c r="J125" s="159" t="n">
        <f aca="false">'пр8 расх 2022-23'!G127</f>
        <v>373760</v>
      </c>
      <c r="K125" s="328"/>
      <c r="L125" s="363"/>
    </row>
    <row r="126" s="167" customFormat="true" ht="24" hidden="false" customHeight="true" outlineLevel="0" collapsed="false">
      <c r="A126" s="137" t="s">
        <v>301</v>
      </c>
      <c r="B126" s="134" t="s">
        <v>11</v>
      </c>
      <c r="C126" s="134" t="s">
        <v>183</v>
      </c>
      <c r="D126" s="134" t="s">
        <v>302</v>
      </c>
      <c r="E126" s="138"/>
      <c r="F126" s="134"/>
      <c r="G126" s="135" t="n">
        <f aca="false">G127</f>
        <v>1000</v>
      </c>
      <c r="H126" s="185"/>
      <c r="I126" s="346"/>
      <c r="J126" s="145" t="n">
        <f aca="false">J127</f>
        <v>1000</v>
      </c>
      <c r="K126" s="328"/>
      <c r="L126" s="363"/>
    </row>
    <row r="127" s="167" customFormat="true" ht="36" hidden="false" customHeight="true" outlineLevel="0" collapsed="false">
      <c r="A127" s="133" t="s">
        <v>359</v>
      </c>
      <c r="B127" s="134" t="s">
        <v>11</v>
      </c>
      <c r="C127" s="134" t="s">
        <v>183</v>
      </c>
      <c r="D127" s="134" t="s">
        <v>302</v>
      </c>
      <c r="E127" s="158" t="s">
        <v>304</v>
      </c>
      <c r="F127" s="134"/>
      <c r="G127" s="160" t="n">
        <f aca="false">G128</f>
        <v>1000</v>
      </c>
      <c r="H127" s="185"/>
      <c r="I127" s="346"/>
      <c r="J127" s="159" t="n">
        <f aca="false">J128</f>
        <v>1000</v>
      </c>
      <c r="K127" s="328"/>
      <c r="L127" s="363"/>
    </row>
    <row r="128" customFormat="false" ht="35.25" hidden="false" customHeight="true" outlineLevel="0" collapsed="false">
      <c r="A128" s="133" t="s">
        <v>305</v>
      </c>
      <c r="B128" s="134" t="s">
        <v>11</v>
      </c>
      <c r="C128" s="134" t="s">
        <v>183</v>
      </c>
      <c r="D128" s="134" t="s">
        <v>302</v>
      </c>
      <c r="E128" s="158" t="s">
        <v>306</v>
      </c>
      <c r="F128" s="134"/>
      <c r="G128" s="160" t="n">
        <f aca="false">G129</f>
        <v>1000</v>
      </c>
      <c r="H128" s="185"/>
      <c r="I128" s="346"/>
      <c r="J128" s="159" t="n">
        <f aca="false">J129</f>
        <v>1000</v>
      </c>
      <c r="K128" s="328"/>
      <c r="L128" s="344"/>
    </row>
    <row r="129" customFormat="false" ht="16.5" hidden="false" customHeight="true" outlineLevel="0" collapsed="false">
      <c r="A129" s="183" t="s">
        <v>214</v>
      </c>
      <c r="B129" s="134" t="s">
        <v>11</v>
      </c>
      <c r="C129" s="134" t="s">
        <v>183</v>
      </c>
      <c r="D129" s="134" t="s">
        <v>302</v>
      </c>
      <c r="E129" s="158" t="s">
        <v>307</v>
      </c>
      <c r="F129" s="134"/>
      <c r="G129" s="135" t="n">
        <f aca="false">G130</f>
        <v>1000</v>
      </c>
      <c r="H129" s="185"/>
      <c r="I129" s="346"/>
      <c r="J129" s="145" t="n">
        <f aca="false">J130</f>
        <v>1000</v>
      </c>
      <c r="K129" s="328"/>
      <c r="L129" s="344"/>
    </row>
    <row r="130" customFormat="false" ht="23.25" hidden="false" customHeight="true" outlineLevel="0" collapsed="false">
      <c r="A130" s="133" t="s">
        <v>186</v>
      </c>
      <c r="B130" s="134" t="s">
        <v>11</v>
      </c>
      <c r="C130" s="134" t="s">
        <v>183</v>
      </c>
      <c r="D130" s="134" t="s">
        <v>302</v>
      </c>
      <c r="E130" s="158" t="s">
        <v>307</v>
      </c>
      <c r="F130" s="134" t="s">
        <v>187</v>
      </c>
      <c r="G130" s="135" t="n">
        <f aca="false">G131</f>
        <v>1000</v>
      </c>
      <c r="H130" s="185"/>
      <c r="I130" s="346"/>
      <c r="J130" s="145" t="n">
        <f aca="false">J131</f>
        <v>1000</v>
      </c>
      <c r="K130" s="328"/>
      <c r="L130" s="344"/>
    </row>
    <row r="131" customFormat="false" ht="35.25" hidden="false" customHeight="true" outlineLevel="0" collapsed="false">
      <c r="A131" s="133" t="s">
        <v>188</v>
      </c>
      <c r="B131" s="182" t="s">
        <v>11</v>
      </c>
      <c r="C131" s="134" t="s">
        <v>183</v>
      </c>
      <c r="D131" s="134" t="s">
        <v>302</v>
      </c>
      <c r="E131" s="158" t="s">
        <v>307</v>
      </c>
      <c r="F131" s="134" t="s">
        <v>189</v>
      </c>
      <c r="G131" s="135" t="n">
        <f aca="false">'пр8 расх 2022-23'!F133</f>
        <v>1000</v>
      </c>
      <c r="H131" s="185"/>
      <c r="I131" s="346"/>
      <c r="J131" s="145" t="n">
        <f aca="false">'пр8 расх 2022-23'!G133</f>
        <v>1000</v>
      </c>
      <c r="K131" s="328"/>
      <c r="L131" s="344"/>
    </row>
    <row r="132" customFormat="false" ht="13.5" hidden="false" customHeight="true" outlineLevel="0" collapsed="false">
      <c r="A132" s="150" t="s">
        <v>308</v>
      </c>
      <c r="B132" s="324" t="s">
        <v>11</v>
      </c>
      <c r="C132" s="151" t="s">
        <v>286</v>
      </c>
      <c r="D132" s="151"/>
      <c r="E132" s="152"/>
      <c r="F132" s="151"/>
      <c r="G132" s="154" t="n">
        <f aca="false">G133+G139</f>
        <v>2763389.52</v>
      </c>
      <c r="H132" s="364"/>
      <c r="I132" s="346"/>
      <c r="J132" s="248" t="n">
        <f aca="false">J133+J139</f>
        <v>4457983.08</v>
      </c>
      <c r="K132" s="83"/>
      <c r="L132" s="344"/>
    </row>
    <row r="133" customFormat="false" ht="14.25" hidden="false" customHeight="true" outlineLevel="0" collapsed="false">
      <c r="A133" s="133" t="s">
        <v>309</v>
      </c>
      <c r="B133" s="182" t="s">
        <v>11</v>
      </c>
      <c r="C133" s="134" t="s">
        <v>286</v>
      </c>
      <c r="D133" s="134" t="s">
        <v>169</v>
      </c>
      <c r="E133" s="152"/>
      <c r="F133" s="151"/>
      <c r="G133" s="184" t="n">
        <f aca="false">G134</f>
        <v>508270.63</v>
      </c>
      <c r="H133" s="185"/>
      <c r="I133" s="346"/>
      <c r="J133" s="365" t="n">
        <f aca="false">J134</f>
        <v>508264.19</v>
      </c>
      <c r="K133" s="328"/>
      <c r="L133" s="344"/>
    </row>
    <row r="134" customFormat="false" ht="36.75" hidden="false" customHeight="true" outlineLevel="0" collapsed="false">
      <c r="A134" s="133" t="s">
        <v>221</v>
      </c>
      <c r="B134" s="332" t="s">
        <v>11</v>
      </c>
      <c r="C134" s="134" t="s">
        <v>286</v>
      </c>
      <c r="D134" s="134" t="s">
        <v>169</v>
      </c>
      <c r="E134" s="136" t="s">
        <v>222</v>
      </c>
      <c r="F134" s="134"/>
      <c r="G134" s="160" t="n">
        <f aca="false">G135</f>
        <v>508270.63</v>
      </c>
      <c r="H134" s="185"/>
      <c r="I134" s="346"/>
      <c r="J134" s="159" t="n">
        <f aca="false">J135</f>
        <v>508264.19</v>
      </c>
      <c r="K134" s="328"/>
      <c r="L134" s="344"/>
    </row>
    <row r="135" customFormat="false" ht="26.25" hidden="false" customHeight="true" outlineLevel="0" collapsed="false">
      <c r="A135" s="133" t="s">
        <v>223</v>
      </c>
      <c r="B135" s="182" t="s">
        <v>11</v>
      </c>
      <c r="C135" s="134" t="s">
        <v>286</v>
      </c>
      <c r="D135" s="134" t="s">
        <v>169</v>
      </c>
      <c r="E135" s="136" t="s">
        <v>226</v>
      </c>
      <c r="F135" s="134"/>
      <c r="G135" s="160" t="n">
        <f aca="false">G136</f>
        <v>508270.63</v>
      </c>
      <c r="H135" s="185"/>
      <c r="I135" s="346"/>
      <c r="J135" s="159" t="n">
        <f aca="false">J136</f>
        <v>508264.19</v>
      </c>
      <c r="K135" s="328"/>
      <c r="L135" s="344"/>
    </row>
    <row r="136" customFormat="false" ht="13.5" hidden="false" customHeight="true" outlineLevel="0" collapsed="false">
      <c r="A136" s="141" t="s">
        <v>310</v>
      </c>
      <c r="B136" s="134" t="s">
        <v>11</v>
      </c>
      <c r="C136" s="134" t="s">
        <v>286</v>
      </c>
      <c r="D136" s="134" t="s">
        <v>169</v>
      </c>
      <c r="E136" s="136" t="s">
        <v>227</v>
      </c>
      <c r="F136" s="134"/>
      <c r="G136" s="160" t="n">
        <f aca="false">G137</f>
        <v>508270.63</v>
      </c>
      <c r="H136" s="185"/>
      <c r="I136" s="346"/>
      <c r="J136" s="159" t="n">
        <f aca="false">J137</f>
        <v>508264.19</v>
      </c>
      <c r="K136" s="328"/>
      <c r="L136" s="344"/>
    </row>
    <row r="137" customFormat="false" ht="23.25" hidden="false" customHeight="true" outlineLevel="0" collapsed="false">
      <c r="A137" s="133" t="s">
        <v>186</v>
      </c>
      <c r="B137" s="134" t="s">
        <v>11</v>
      </c>
      <c r="C137" s="134" t="s">
        <v>286</v>
      </c>
      <c r="D137" s="134" t="s">
        <v>169</v>
      </c>
      <c r="E137" s="136" t="s">
        <v>227</v>
      </c>
      <c r="F137" s="134" t="s">
        <v>187</v>
      </c>
      <c r="G137" s="160" t="n">
        <f aca="false">G138</f>
        <v>508270.63</v>
      </c>
      <c r="H137" s="185"/>
      <c r="I137" s="346"/>
      <c r="J137" s="159" t="n">
        <f aca="false">J138</f>
        <v>508264.19</v>
      </c>
      <c r="K137" s="328"/>
      <c r="L137" s="344"/>
    </row>
    <row r="138" customFormat="false" ht="34.5" hidden="false" customHeight="true" outlineLevel="0" collapsed="false">
      <c r="A138" s="133" t="s">
        <v>188</v>
      </c>
      <c r="B138" s="134" t="s">
        <v>11</v>
      </c>
      <c r="C138" s="134" t="s">
        <v>286</v>
      </c>
      <c r="D138" s="134" t="s">
        <v>169</v>
      </c>
      <c r="E138" s="136" t="s">
        <v>227</v>
      </c>
      <c r="F138" s="134" t="s">
        <v>189</v>
      </c>
      <c r="G138" s="160" t="n">
        <f aca="false">'пр8 расх 2022-23'!F140</f>
        <v>508270.63</v>
      </c>
      <c r="H138" s="185"/>
      <c r="I138" s="346"/>
      <c r="J138" s="159" t="n">
        <f aca="false">'пр8 расх 2022-23'!G140</f>
        <v>508264.19</v>
      </c>
      <c r="K138" s="328"/>
      <c r="L138" s="344"/>
    </row>
    <row r="139" customFormat="false" ht="15" hidden="false" customHeight="true" outlineLevel="0" collapsed="false">
      <c r="A139" s="133" t="s">
        <v>311</v>
      </c>
      <c r="B139" s="134" t="s">
        <v>11</v>
      </c>
      <c r="C139" s="134" t="s">
        <v>286</v>
      </c>
      <c r="D139" s="134" t="s">
        <v>240</v>
      </c>
      <c r="E139" s="138"/>
      <c r="F139" s="134"/>
      <c r="G139" s="160" t="n">
        <f aca="false">G147+G152+G140</f>
        <v>2255118.89</v>
      </c>
      <c r="H139" s="160"/>
      <c r="I139" s="160"/>
      <c r="J139" s="160" t="n">
        <f aca="false">J147+J152+J140</f>
        <v>3949718.89</v>
      </c>
      <c r="K139" s="171"/>
      <c r="L139" s="344"/>
    </row>
    <row r="140" customFormat="false" ht="36.75" hidden="false" customHeight="true" outlineLevel="0" collapsed="false">
      <c r="A140" s="133" t="s">
        <v>221</v>
      </c>
      <c r="B140" s="134" t="s">
        <v>11</v>
      </c>
      <c r="C140" s="134" t="s">
        <v>286</v>
      </c>
      <c r="D140" s="134" t="s">
        <v>240</v>
      </c>
      <c r="E140" s="136" t="s">
        <v>222</v>
      </c>
      <c r="F140" s="185"/>
      <c r="G140" s="160" t="n">
        <f aca="false">G141</f>
        <v>602700</v>
      </c>
      <c r="H140" s="185"/>
      <c r="I140" s="346"/>
      <c r="J140" s="159" t="n">
        <f aca="false">J141</f>
        <v>602700</v>
      </c>
      <c r="K140" s="328"/>
      <c r="L140" s="344"/>
    </row>
    <row r="141" customFormat="false" ht="24" hidden="false" customHeight="true" outlineLevel="0" collapsed="false">
      <c r="A141" s="133" t="s">
        <v>223</v>
      </c>
      <c r="B141" s="134" t="s">
        <v>11</v>
      </c>
      <c r="C141" s="134" t="s">
        <v>286</v>
      </c>
      <c r="D141" s="134" t="s">
        <v>240</v>
      </c>
      <c r="E141" s="136" t="s">
        <v>226</v>
      </c>
      <c r="F141" s="185"/>
      <c r="G141" s="160" t="n">
        <f aca="false">G142</f>
        <v>602700</v>
      </c>
      <c r="H141" s="185"/>
      <c r="I141" s="346"/>
      <c r="J141" s="159" t="n">
        <f aca="false">J142</f>
        <v>602700</v>
      </c>
      <c r="K141" s="328"/>
      <c r="L141" s="344"/>
    </row>
    <row r="142" customFormat="false" ht="15.6" hidden="false" customHeight="true" outlineLevel="0" collapsed="false">
      <c r="A142" s="133" t="s">
        <v>200</v>
      </c>
      <c r="B142" s="134" t="s">
        <v>11</v>
      </c>
      <c r="C142" s="134" t="s">
        <v>286</v>
      </c>
      <c r="D142" s="134" t="s">
        <v>240</v>
      </c>
      <c r="E142" s="136" t="s">
        <v>227</v>
      </c>
      <c r="F142" s="185"/>
      <c r="G142" s="160" t="n">
        <f aca="false">G143+G145</f>
        <v>602700</v>
      </c>
      <c r="H142" s="185"/>
      <c r="I142" s="346"/>
      <c r="J142" s="159" t="n">
        <f aca="false">J143+J146</f>
        <v>602700</v>
      </c>
      <c r="K142" s="328"/>
      <c r="L142" s="344"/>
    </row>
    <row r="143" customFormat="false" ht="22.5" hidden="false" customHeight="true" outlineLevel="0" collapsed="false">
      <c r="A143" s="133" t="s">
        <v>186</v>
      </c>
      <c r="B143" s="134" t="s">
        <v>11</v>
      </c>
      <c r="C143" s="134" t="s">
        <v>286</v>
      </c>
      <c r="D143" s="134" t="s">
        <v>240</v>
      </c>
      <c r="E143" s="136" t="s">
        <v>227</v>
      </c>
      <c r="F143" s="134" t="s">
        <v>187</v>
      </c>
      <c r="G143" s="160" t="n">
        <f aca="false">G144</f>
        <v>591900</v>
      </c>
      <c r="H143" s="185"/>
      <c r="I143" s="346"/>
      <c r="J143" s="159" t="n">
        <f aca="false">J144</f>
        <v>591900</v>
      </c>
      <c r="K143" s="328"/>
      <c r="L143" s="344"/>
    </row>
    <row r="144" customFormat="false" ht="33" hidden="false" customHeight="true" outlineLevel="0" collapsed="false">
      <c r="A144" s="133" t="s">
        <v>188</v>
      </c>
      <c r="B144" s="182" t="s">
        <v>11</v>
      </c>
      <c r="C144" s="134" t="s">
        <v>286</v>
      </c>
      <c r="D144" s="134" t="s">
        <v>240</v>
      </c>
      <c r="E144" s="136" t="s">
        <v>227</v>
      </c>
      <c r="F144" s="134" t="s">
        <v>189</v>
      </c>
      <c r="G144" s="160" t="n">
        <f aca="false">'пр8 расх 2022-23'!F146</f>
        <v>591900</v>
      </c>
      <c r="H144" s="185"/>
      <c r="I144" s="346"/>
      <c r="J144" s="159" t="n">
        <f aca="false">'пр8 расх 2022-23'!G146</f>
        <v>591900</v>
      </c>
      <c r="K144" s="328"/>
      <c r="L144" s="344"/>
    </row>
    <row r="145" customFormat="false" ht="15" hidden="false" customHeight="true" outlineLevel="0" collapsed="false">
      <c r="A145" s="133" t="s">
        <v>202</v>
      </c>
      <c r="B145" s="134" t="s">
        <v>11</v>
      </c>
      <c r="C145" s="134" t="s">
        <v>286</v>
      </c>
      <c r="D145" s="134" t="s">
        <v>240</v>
      </c>
      <c r="E145" s="136" t="s">
        <v>227</v>
      </c>
      <c r="F145" s="134" t="s">
        <v>203</v>
      </c>
      <c r="G145" s="160" t="n">
        <f aca="false">G146</f>
        <v>10800</v>
      </c>
      <c r="H145" s="185"/>
      <c r="I145" s="346"/>
      <c r="J145" s="159" t="n">
        <f aca="false">J146</f>
        <v>10800</v>
      </c>
      <c r="K145" s="328"/>
      <c r="L145" s="344"/>
    </row>
    <row r="146" customFormat="false" ht="15" hidden="false" customHeight="true" outlineLevel="0" collapsed="false">
      <c r="A146" s="133" t="s">
        <v>219</v>
      </c>
      <c r="B146" s="134" t="s">
        <v>11</v>
      </c>
      <c r="C146" s="134" t="s">
        <v>286</v>
      </c>
      <c r="D146" s="134" t="s">
        <v>240</v>
      </c>
      <c r="E146" s="136" t="s">
        <v>227</v>
      </c>
      <c r="F146" s="134" t="s">
        <v>220</v>
      </c>
      <c r="G146" s="160" t="n">
        <f aca="false">'пр8 расх 2022-23'!F148</f>
        <v>10800</v>
      </c>
      <c r="H146" s="185"/>
      <c r="I146" s="346"/>
      <c r="J146" s="159" t="n">
        <f aca="false">'пр8 расх 2022-23'!G148</f>
        <v>10800</v>
      </c>
      <c r="K146" s="328"/>
      <c r="L146" s="344"/>
    </row>
    <row r="147" customFormat="false" ht="35.25" hidden="false" customHeight="true" outlineLevel="0" collapsed="false">
      <c r="A147" s="180" t="s">
        <v>294</v>
      </c>
      <c r="B147" s="182" t="s">
        <v>11</v>
      </c>
      <c r="C147" s="134" t="s">
        <v>286</v>
      </c>
      <c r="D147" s="134" t="s">
        <v>240</v>
      </c>
      <c r="E147" s="138" t="s">
        <v>295</v>
      </c>
      <c r="F147" s="134"/>
      <c r="G147" s="160" t="n">
        <f aca="false">G148</f>
        <v>1300000</v>
      </c>
      <c r="H147" s="185"/>
      <c r="I147" s="346"/>
      <c r="J147" s="159" t="n">
        <f aca="false">J148</f>
        <v>1300000</v>
      </c>
      <c r="K147" s="328"/>
      <c r="L147" s="344"/>
    </row>
    <row r="148" customFormat="false" ht="24.75" hidden="false" customHeight="true" outlineLevel="0" collapsed="false">
      <c r="A148" s="180" t="s">
        <v>312</v>
      </c>
      <c r="B148" s="182" t="s">
        <v>11</v>
      </c>
      <c r="C148" s="134" t="s">
        <v>286</v>
      </c>
      <c r="D148" s="134" t="s">
        <v>240</v>
      </c>
      <c r="E148" s="138" t="s">
        <v>313</v>
      </c>
      <c r="F148" s="134"/>
      <c r="G148" s="160" t="n">
        <f aca="false">G149</f>
        <v>1300000</v>
      </c>
      <c r="H148" s="185"/>
      <c r="I148" s="346"/>
      <c r="J148" s="159" t="n">
        <f aca="false">J149</f>
        <v>1300000</v>
      </c>
      <c r="K148" s="328"/>
      <c r="L148" s="344"/>
    </row>
    <row r="149" customFormat="false" ht="13.5" hidden="false" customHeight="true" outlineLevel="0" collapsed="false">
      <c r="A149" s="180" t="s">
        <v>200</v>
      </c>
      <c r="B149" s="182" t="s">
        <v>11</v>
      </c>
      <c r="C149" s="134" t="s">
        <v>286</v>
      </c>
      <c r="D149" s="134" t="s">
        <v>240</v>
      </c>
      <c r="E149" s="136" t="s">
        <v>314</v>
      </c>
      <c r="F149" s="134"/>
      <c r="G149" s="160" t="n">
        <f aca="false">G150</f>
        <v>1300000</v>
      </c>
      <c r="H149" s="185"/>
      <c r="I149" s="346"/>
      <c r="J149" s="159" t="n">
        <f aca="false">J150</f>
        <v>1300000</v>
      </c>
      <c r="K149" s="328"/>
      <c r="L149" s="344"/>
    </row>
    <row r="150" customFormat="false" ht="26.25" hidden="false" customHeight="true" outlineLevel="0" collapsed="false">
      <c r="A150" s="133" t="s">
        <v>186</v>
      </c>
      <c r="B150" s="182" t="s">
        <v>11</v>
      </c>
      <c r="C150" s="134" t="s">
        <v>286</v>
      </c>
      <c r="D150" s="134" t="s">
        <v>240</v>
      </c>
      <c r="E150" s="136" t="s">
        <v>314</v>
      </c>
      <c r="F150" s="134" t="s">
        <v>187</v>
      </c>
      <c r="G150" s="160" t="n">
        <f aca="false">G151</f>
        <v>1300000</v>
      </c>
      <c r="H150" s="185"/>
      <c r="I150" s="346"/>
      <c r="J150" s="159" t="n">
        <f aca="false">J151</f>
        <v>1300000</v>
      </c>
      <c r="K150" s="328"/>
      <c r="L150" s="344"/>
    </row>
    <row r="151" customFormat="false" ht="36.75" hidden="false" customHeight="true" outlineLevel="0" collapsed="false">
      <c r="A151" s="133" t="s">
        <v>188</v>
      </c>
      <c r="B151" s="182" t="s">
        <v>11</v>
      </c>
      <c r="C151" s="134" t="s">
        <v>286</v>
      </c>
      <c r="D151" s="134" t="s">
        <v>240</v>
      </c>
      <c r="E151" s="136" t="s">
        <v>314</v>
      </c>
      <c r="F151" s="134" t="s">
        <v>189</v>
      </c>
      <c r="G151" s="160" t="n">
        <f aca="false">'пр8 расх 2022-23'!F153</f>
        <v>1300000</v>
      </c>
      <c r="H151" s="185"/>
      <c r="I151" s="346"/>
      <c r="J151" s="159" t="n">
        <f aca="false">'пр8 расх 2022-23'!G153</f>
        <v>1300000</v>
      </c>
      <c r="K151" s="328"/>
      <c r="L151" s="344"/>
    </row>
    <row r="152" customFormat="false" ht="36.75" hidden="false" customHeight="true" outlineLevel="0" collapsed="false">
      <c r="A152" s="137" t="s">
        <v>287</v>
      </c>
      <c r="B152" s="182" t="s">
        <v>11</v>
      </c>
      <c r="C152" s="134" t="s">
        <v>286</v>
      </c>
      <c r="D152" s="134" t="s">
        <v>240</v>
      </c>
      <c r="E152" s="138" t="s">
        <v>288</v>
      </c>
      <c r="F152" s="134"/>
      <c r="G152" s="160" t="n">
        <f aca="false">G153</f>
        <v>352418.89</v>
      </c>
      <c r="H152" s="174"/>
      <c r="I152" s="366"/>
      <c r="J152" s="160" t="n">
        <f aca="false">J153</f>
        <v>2047018.89</v>
      </c>
      <c r="K152" s="171"/>
      <c r="L152" s="344"/>
    </row>
    <row r="153" customFormat="false" ht="36" hidden="false" customHeight="true" outlineLevel="0" collapsed="false">
      <c r="A153" s="137" t="s">
        <v>374</v>
      </c>
      <c r="B153" s="182" t="s">
        <v>11</v>
      </c>
      <c r="C153" s="134" t="s">
        <v>286</v>
      </c>
      <c r="D153" s="134" t="s">
        <v>240</v>
      </c>
      <c r="E153" s="138" t="s">
        <v>290</v>
      </c>
      <c r="F153" s="134"/>
      <c r="G153" s="160" t="n">
        <f aca="false">G154+G157</f>
        <v>352418.89</v>
      </c>
      <c r="H153" s="335"/>
      <c r="I153" s="366"/>
      <c r="J153" s="160" t="n">
        <f aca="false">J154+J157</f>
        <v>2047018.89</v>
      </c>
      <c r="K153" s="328"/>
      <c r="L153" s="344"/>
    </row>
    <row r="154" customFormat="false" ht="13.5" hidden="false" customHeight="true" outlineLevel="0" collapsed="false">
      <c r="A154" s="137" t="s">
        <v>214</v>
      </c>
      <c r="B154" s="182" t="s">
        <v>11</v>
      </c>
      <c r="C154" s="134" t="s">
        <v>286</v>
      </c>
      <c r="D154" s="134" t="s">
        <v>240</v>
      </c>
      <c r="E154" s="138" t="s">
        <v>315</v>
      </c>
      <c r="F154" s="182"/>
      <c r="G154" s="160" t="n">
        <f aca="false">G155</f>
        <v>352418.89</v>
      </c>
      <c r="H154" s="335"/>
      <c r="I154" s="366"/>
      <c r="J154" s="159" t="n">
        <f aca="false">J155</f>
        <v>164130</v>
      </c>
      <c r="K154" s="328"/>
      <c r="L154" s="344"/>
    </row>
    <row r="155" customFormat="false" ht="25.5" hidden="false" customHeight="true" outlineLevel="0" collapsed="false">
      <c r="A155" s="133" t="s">
        <v>186</v>
      </c>
      <c r="B155" s="182" t="s">
        <v>11</v>
      </c>
      <c r="C155" s="134" t="s">
        <v>286</v>
      </c>
      <c r="D155" s="149" t="s">
        <v>240</v>
      </c>
      <c r="E155" s="138" t="s">
        <v>315</v>
      </c>
      <c r="F155" s="182" t="s">
        <v>187</v>
      </c>
      <c r="G155" s="160" t="n">
        <f aca="false">G156</f>
        <v>352418.89</v>
      </c>
      <c r="H155" s="335"/>
      <c r="I155" s="366"/>
      <c r="J155" s="159" t="n">
        <f aca="false">J156</f>
        <v>164130</v>
      </c>
      <c r="K155" s="328"/>
      <c r="L155" s="344"/>
    </row>
    <row r="156" customFormat="false" ht="24.75" hidden="false" customHeight="true" outlineLevel="0" collapsed="false">
      <c r="A156" s="133" t="s">
        <v>188</v>
      </c>
      <c r="B156" s="134" t="s">
        <v>11</v>
      </c>
      <c r="C156" s="134" t="s">
        <v>286</v>
      </c>
      <c r="D156" s="149" t="s">
        <v>240</v>
      </c>
      <c r="E156" s="138" t="s">
        <v>315</v>
      </c>
      <c r="F156" s="182" t="s">
        <v>189</v>
      </c>
      <c r="G156" s="160" t="n">
        <f aca="false">'пр8 расх 2022-23'!F158</f>
        <v>352418.89</v>
      </c>
      <c r="H156" s="185"/>
      <c r="I156" s="346"/>
      <c r="J156" s="159" t="n">
        <f aca="false">'пр8 расх 2022-23'!G158</f>
        <v>164130</v>
      </c>
      <c r="K156" s="328"/>
      <c r="L156" s="344"/>
    </row>
    <row r="157" customFormat="false" ht="24.75" hidden="false" customHeight="true" outlineLevel="0" collapsed="false">
      <c r="A157" s="141" t="s">
        <v>316</v>
      </c>
      <c r="B157" s="134" t="s">
        <v>11</v>
      </c>
      <c r="C157" s="134" t="s">
        <v>286</v>
      </c>
      <c r="D157" s="134" t="s">
        <v>240</v>
      </c>
      <c r="E157" s="138" t="s">
        <v>317</v>
      </c>
      <c r="F157" s="182"/>
      <c r="G157" s="160" t="n">
        <f aca="false">G158</f>
        <v>0</v>
      </c>
      <c r="H157" s="286"/>
      <c r="I157" s="346"/>
      <c r="J157" s="367" t="n">
        <f aca="false">J158</f>
        <v>1882888.89</v>
      </c>
      <c r="K157" s="171"/>
      <c r="L157" s="344"/>
    </row>
    <row r="158" customFormat="false" ht="25.5" hidden="false" customHeight="true" outlineLevel="0" collapsed="false">
      <c r="A158" s="141" t="s">
        <v>318</v>
      </c>
      <c r="B158" s="134" t="s">
        <v>11</v>
      </c>
      <c r="C158" s="134" t="s">
        <v>286</v>
      </c>
      <c r="D158" s="134" t="s">
        <v>240</v>
      </c>
      <c r="E158" s="138" t="s">
        <v>319</v>
      </c>
      <c r="F158" s="134"/>
      <c r="G158" s="135" t="n">
        <f aca="false">G159</f>
        <v>0</v>
      </c>
      <c r="H158" s="135"/>
      <c r="I158" s="135"/>
      <c r="J158" s="139" t="n">
        <f aca="false">J159</f>
        <v>1882888.89</v>
      </c>
      <c r="K158" s="171"/>
      <c r="L158" s="344"/>
    </row>
    <row r="159" customFormat="false" ht="24.75" hidden="false" customHeight="true" outlineLevel="0" collapsed="false">
      <c r="A159" s="133" t="s">
        <v>186</v>
      </c>
      <c r="B159" s="134" t="s">
        <v>11</v>
      </c>
      <c r="C159" s="182" t="s">
        <v>286</v>
      </c>
      <c r="D159" s="134" t="s">
        <v>240</v>
      </c>
      <c r="E159" s="138" t="s">
        <v>319</v>
      </c>
      <c r="F159" s="182" t="s">
        <v>187</v>
      </c>
      <c r="G159" s="135" t="n">
        <f aca="false">G160</f>
        <v>0</v>
      </c>
      <c r="H159" s="171"/>
      <c r="I159" s="346"/>
      <c r="J159" s="145" t="n">
        <f aca="false">J160</f>
        <v>1882888.89</v>
      </c>
      <c r="K159" s="171"/>
      <c r="L159" s="344"/>
    </row>
    <row r="160" customFormat="false" ht="34.5" hidden="false" customHeight="true" outlineLevel="0" collapsed="false">
      <c r="A160" s="133" t="s">
        <v>188</v>
      </c>
      <c r="B160" s="134" t="s">
        <v>11</v>
      </c>
      <c r="C160" s="182" t="s">
        <v>286</v>
      </c>
      <c r="D160" s="134" t="s">
        <v>240</v>
      </c>
      <c r="E160" s="138" t="s">
        <v>319</v>
      </c>
      <c r="F160" s="182" t="s">
        <v>189</v>
      </c>
      <c r="G160" s="135" t="n">
        <f aca="false">'пр8 расх 2022-23'!F162</f>
        <v>0</v>
      </c>
      <c r="H160" s="171"/>
      <c r="I160" s="346"/>
      <c r="J160" s="145" t="n">
        <f aca="false">'пр8 расх 2022-23'!G162</f>
        <v>1882888.89</v>
      </c>
      <c r="K160" s="171"/>
      <c r="L160" s="344"/>
    </row>
    <row r="161" customFormat="false" ht="16.35" hidden="false" customHeight="true" outlineLevel="0" collapsed="false">
      <c r="A161" s="186" t="s">
        <v>320</v>
      </c>
      <c r="B161" s="251" t="s">
        <v>11</v>
      </c>
      <c r="C161" s="187" t="s">
        <v>321</v>
      </c>
      <c r="D161" s="188"/>
      <c r="E161" s="189"/>
      <c r="F161" s="190"/>
      <c r="G161" s="191" t="n">
        <f aca="false">G162</f>
        <v>952.07</v>
      </c>
      <c r="H161" s="185"/>
      <c r="I161" s="191" t="n">
        <f aca="false">I162</f>
        <v>952.07</v>
      </c>
      <c r="J161" s="368" t="n">
        <f aca="false">J162</f>
        <v>952.07</v>
      </c>
      <c r="K161" s="328"/>
      <c r="L161" s="368" t="n">
        <f aca="false">L162</f>
        <v>952.07</v>
      </c>
    </row>
    <row r="162" customFormat="false" ht="24.75" hidden="false" customHeight="true" outlineLevel="0" collapsed="false">
      <c r="A162" s="180" t="s">
        <v>322</v>
      </c>
      <c r="B162" s="134" t="s">
        <v>11</v>
      </c>
      <c r="C162" s="192" t="s">
        <v>321</v>
      </c>
      <c r="D162" s="142" t="s">
        <v>286</v>
      </c>
      <c r="E162" s="158"/>
      <c r="F162" s="193"/>
      <c r="G162" s="160" t="n">
        <f aca="false">G163</f>
        <v>952.07</v>
      </c>
      <c r="H162" s="185"/>
      <c r="I162" s="160" t="n">
        <f aca="false">I163</f>
        <v>952.07</v>
      </c>
      <c r="J162" s="159" t="n">
        <f aca="false">J163</f>
        <v>952.07</v>
      </c>
      <c r="K162" s="328"/>
      <c r="L162" s="159" t="n">
        <f aca="false">L163</f>
        <v>952.07</v>
      </c>
    </row>
    <row r="163" customFormat="false" ht="45.75" hidden="false" customHeight="true" outlineLevel="0" collapsed="false">
      <c r="A163" s="133" t="s">
        <v>172</v>
      </c>
      <c r="B163" s="134" t="s">
        <v>11</v>
      </c>
      <c r="C163" s="192" t="s">
        <v>321</v>
      </c>
      <c r="D163" s="142" t="s">
        <v>286</v>
      </c>
      <c r="E163" s="136" t="s">
        <v>173</v>
      </c>
      <c r="F163" s="193"/>
      <c r="G163" s="160" t="n">
        <f aca="false">G164</f>
        <v>952.07</v>
      </c>
      <c r="H163" s="185"/>
      <c r="I163" s="160" t="n">
        <f aca="false">I164</f>
        <v>952.07</v>
      </c>
      <c r="J163" s="159" t="n">
        <f aca="false">J164</f>
        <v>952.07</v>
      </c>
      <c r="K163" s="328"/>
      <c r="L163" s="159" t="n">
        <f aca="false">L164</f>
        <v>952.07</v>
      </c>
    </row>
    <row r="164" customFormat="false" ht="34.5" hidden="false" customHeight="true" outlineLevel="0" collapsed="false">
      <c r="A164" s="133" t="s">
        <v>208</v>
      </c>
      <c r="B164" s="134" t="s">
        <v>11</v>
      </c>
      <c r="C164" s="192" t="s">
        <v>321</v>
      </c>
      <c r="D164" s="142" t="s">
        <v>286</v>
      </c>
      <c r="E164" s="136" t="s">
        <v>209</v>
      </c>
      <c r="F164" s="193"/>
      <c r="G164" s="160" t="n">
        <f aca="false">G165</f>
        <v>952.07</v>
      </c>
      <c r="H164" s="185"/>
      <c r="I164" s="160" t="n">
        <f aca="false">I165</f>
        <v>952.07</v>
      </c>
      <c r="J164" s="159" t="n">
        <f aca="false">J165</f>
        <v>952.07</v>
      </c>
      <c r="K164" s="328"/>
      <c r="L164" s="159" t="n">
        <f aca="false">L165</f>
        <v>952.07</v>
      </c>
    </row>
    <row r="165" customFormat="false" ht="57" hidden="false" customHeight="true" outlineLevel="0" collapsed="false">
      <c r="A165" s="137" t="s">
        <v>323</v>
      </c>
      <c r="B165" s="134" t="s">
        <v>11</v>
      </c>
      <c r="C165" s="192" t="s">
        <v>321</v>
      </c>
      <c r="D165" s="142" t="s">
        <v>286</v>
      </c>
      <c r="E165" s="158" t="s">
        <v>324</v>
      </c>
      <c r="F165" s="193"/>
      <c r="G165" s="160" t="n">
        <f aca="false">G166</f>
        <v>952.07</v>
      </c>
      <c r="H165" s="185"/>
      <c r="I165" s="160" t="n">
        <f aca="false">I166</f>
        <v>952.07</v>
      </c>
      <c r="J165" s="159" t="n">
        <f aca="false">J166</f>
        <v>952.07</v>
      </c>
      <c r="K165" s="328"/>
      <c r="L165" s="159" t="n">
        <f aca="false">L166</f>
        <v>952.07</v>
      </c>
    </row>
    <row r="166" customFormat="false" ht="26.25" hidden="false" customHeight="true" outlineLevel="0" collapsed="false">
      <c r="A166" s="168" t="s">
        <v>186</v>
      </c>
      <c r="B166" s="134" t="s">
        <v>11</v>
      </c>
      <c r="C166" s="192" t="s">
        <v>321</v>
      </c>
      <c r="D166" s="142" t="s">
        <v>286</v>
      </c>
      <c r="E166" s="158" t="s">
        <v>324</v>
      </c>
      <c r="F166" s="193" t="s">
        <v>187</v>
      </c>
      <c r="G166" s="160" t="n">
        <f aca="false">G167</f>
        <v>952.07</v>
      </c>
      <c r="H166" s="185"/>
      <c r="I166" s="160" t="n">
        <f aca="false">I167</f>
        <v>952.07</v>
      </c>
      <c r="J166" s="159" t="n">
        <f aca="false">J167</f>
        <v>952.07</v>
      </c>
      <c r="K166" s="328"/>
      <c r="L166" s="159" t="n">
        <f aca="false">L167</f>
        <v>952.07</v>
      </c>
    </row>
    <row r="167" customFormat="false" ht="35.25" hidden="false" customHeight="true" outlineLevel="0" collapsed="false">
      <c r="A167" s="137" t="s">
        <v>188</v>
      </c>
      <c r="B167" s="134" t="s">
        <v>11</v>
      </c>
      <c r="C167" s="192" t="s">
        <v>321</v>
      </c>
      <c r="D167" s="142" t="s">
        <v>286</v>
      </c>
      <c r="E167" s="158" t="s">
        <v>324</v>
      </c>
      <c r="F167" s="193" t="s">
        <v>189</v>
      </c>
      <c r="G167" s="160" t="n">
        <f aca="false">'пр8 расх 2022-23'!F169</f>
        <v>952.07</v>
      </c>
      <c r="H167" s="185"/>
      <c r="I167" s="160" t="n">
        <f aca="false">G167</f>
        <v>952.07</v>
      </c>
      <c r="J167" s="159" t="n">
        <f aca="false">'пр8 расх 2022-23'!G169</f>
        <v>952.07</v>
      </c>
      <c r="K167" s="328"/>
      <c r="L167" s="159" t="n">
        <f aca="false">J167</f>
        <v>952.07</v>
      </c>
    </row>
    <row r="168" customFormat="false" ht="14.25" hidden="false" customHeight="true" outlineLevel="0" collapsed="false">
      <c r="A168" s="195" t="s">
        <v>325</v>
      </c>
      <c r="B168" s="251" t="s">
        <v>11</v>
      </c>
      <c r="C168" s="196" t="s">
        <v>326</v>
      </c>
      <c r="D168" s="196"/>
      <c r="E168" s="197"/>
      <c r="F168" s="196"/>
      <c r="G168" s="198" t="n">
        <f aca="false">G169</f>
        <v>7746200</v>
      </c>
      <c r="H168" s="185"/>
      <c r="I168" s="346"/>
      <c r="J168" s="198" t="n">
        <f aca="false">J169</f>
        <v>7746200</v>
      </c>
      <c r="K168" s="328"/>
      <c r="L168" s="344"/>
    </row>
    <row r="169" customFormat="false" ht="12.75" hidden="false" customHeight="true" outlineLevel="0" collapsed="false">
      <c r="A169" s="133" t="s">
        <v>327</v>
      </c>
      <c r="B169" s="134" t="s">
        <v>11</v>
      </c>
      <c r="C169" s="134" t="s">
        <v>326</v>
      </c>
      <c r="D169" s="134" t="s">
        <v>169</v>
      </c>
      <c r="E169" s="138"/>
      <c r="F169" s="134"/>
      <c r="G169" s="135" t="n">
        <f aca="false">G170</f>
        <v>7746200</v>
      </c>
      <c r="H169" s="185"/>
      <c r="I169" s="346"/>
      <c r="J169" s="145" t="n">
        <f aca="false">J170</f>
        <v>7746200</v>
      </c>
      <c r="K169" s="328"/>
      <c r="L169" s="344"/>
    </row>
    <row r="170" customFormat="false" ht="34.5" hidden="false" customHeight="true" outlineLevel="0" collapsed="false">
      <c r="A170" s="141" t="s">
        <v>274</v>
      </c>
      <c r="B170" s="134" t="s">
        <v>11</v>
      </c>
      <c r="C170" s="134" t="s">
        <v>326</v>
      </c>
      <c r="D170" s="134" t="s">
        <v>169</v>
      </c>
      <c r="E170" s="138" t="s">
        <v>275</v>
      </c>
      <c r="F170" s="134"/>
      <c r="G170" s="135" t="n">
        <f aca="false">G171</f>
        <v>7746200</v>
      </c>
      <c r="H170" s="185"/>
      <c r="I170" s="346"/>
      <c r="J170" s="145" t="n">
        <f aca="false">J171</f>
        <v>7746200</v>
      </c>
      <c r="K170" s="328"/>
      <c r="L170" s="344"/>
    </row>
    <row r="171" customFormat="false" ht="43.5" hidden="false" customHeight="true" outlineLevel="0" collapsed="false">
      <c r="A171" s="141" t="s">
        <v>276</v>
      </c>
      <c r="B171" s="134" t="s">
        <v>11</v>
      </c>
      <c r="C171" s="134" t="s">
        <v>326</v>
      </c>
      <c r="D171" s="134" t="s">
        <v>169</v>
      </c>
      <c r="E171" s="138" t="s">
        <v>277</v>
      </c>
      <c r="F171" s="134"/>
      <c r="G171" s="135" t="n">
        <f aca="false">G172</f>
        <v>7746200</v>
      </c>
      <c r="H171" s="185"/>
      <c r="I171" s="346"/>
      <c r="J171" s="145" t="n">
        <f aca="false">J172</f>
        <v>7746200</v>
      </c>
      <c r="K171" s="328"/>
      <c r="L171" s="344"/>
    </row>
    <row r="172" customFormat="false" ht="27" hidden="false" customHeight="true" outlineLevel="0" collapsed="false">
      <c r="A172" s="137" t="s">
        <v>328</v>
      </c>
      <c r="B172" s="134" t="s">
        <v>11</v>
      </c>
      <c r="C172" s="134" t="s">
        <v>326</v>
      </c>
      <c r="D172" s="134" t="s">
        <v>169</v>
      </c>
      <c r="E172" s="138" t="s">
        <v>329</v>
      </c>
      <c r="F172" s="134"/>
      <c r="G172" s="135" t="n">
        <f aca="false">G173</f>
        <v>7746200</v>
      </c>
      <c r="H172" s="185"/>
      <c r="I172" s="346"/>
      <c r="J172" s="145" t="n">
        <f aca="false">J173</f>
        <v>7746200</v>
      </c>
      <c r="K172" s="328"/>
      <c r="L172" s="344"/>
    </row>
    <row r="173" customFormat="false" ht="36.75" hidden="false" customHeight="true" outlineLevel="0" collapsed="false">
      <c r="A173" s="133" t="s">
        <v>280</v>
      </c>
      <c r="B173" s="134" t="s">
        <v>11</v>
      </c>
      <c r="C173" s="134" t="s">
        <v>326</v>
      </c>
      <c r="D173" s="134" t="s">
        <v>169</v>
      </c>
      <c r="E173" s="138" t="s">
        <v>329</v>
      </c>
      <c r="F173" s="134" t="s">
        <v>281</v>
      </c>
      <c r="G173" s="135" t="n">
        <f aca="false">G174</f>
        <v>7746200</v>
      </c>
      <c r="H173" s="185"/>
      <c r="I173" s="346"/>
      <c r="J173" s="145" t="n">
        <f aca="false">J174</f>
        <v>7746200</v>
      </c>
      <c r="K173" s="328"/>
      <c r="L173" s="344"/>
    </row>
    <row r="174" customFormat="false" ht="15.75" hidden="false" customHeight="true" outlineLevel="0" collapsed="false">
      <c r="A174" s="133" t="s">
        <v>282</v>
      </c>
      <c r="B174" s="134" t="s">
        <v>11</v>
      </c>
      <c r="C174" s="134" t="s">
        <v>326</v>
      </c>
      <c r="D174" s="134" t="s">
        <v>169</v>
      </c>
      <c r="E174" s="138" t="s">
        <v>329</v>
      </c>
      <c r="F174" s="134" t="s">
        <v>283</v>
      </c>
      <c r="G174" s="135" t="n">
        <f aca="false">'пр8 расх 2022-23'!F176</f>
        <v>7746200</v>
      </c>
      <c r="H174" s="185"/>
      <c r="I174" s="346"/>
      <c r="J174" s="145" t="n">
        <f aca="false">'пр8 расх 2022-23'!G176</f>
        <v>7746200</v>
      </c>
      <c r="K174" s="328"/>
      <c r="L174" s="344"/>
    </row>
    <row r="175" customFormat="false" ht="13.5" hidden="false" customHeight="true" outlineLevel="0" collapsed="false">
      <c r="A175" s="150" t="s">
        <v>332</v>
      </c>
      <c r="B175" s="251" t="s">
        <v>11</v>
      </c>
      <c r="C175" s="131" t="s">
        <v>300</v>
      </c>
      <c r="D175" s="131"/>
      <c r="E175" s="152"/>
      <c r="F175" s="131"/>
      <c r="G175" s="154" t="n">
        <f aca="false">G176</f>
        <v>240000</v>
      </c>
      <c r="H175" s="185"/>
      <c r="I175" s="346"/>
      <c r="J175" s="248" t="n">
        <f aca="false">J176</f>
        <v>240000</v>
      </c>
      <c r="K175" s="328"/>
      <c r="L175" s="344"/>
    </row>
    <row r="176" customFormat="false" ht="13.5" hidden="false" customHeight="true" outlineLevel="0" collapsed="false">
      <c r="A176" s="133" t="s">
        <v>333</v>
      </c>
      <c r="B176" s="134" t="s">
        <v>11</v>
      </c>
      <c r="C176" s="199" t="s">
        <v>300</v>
      </c>
      <c r="D176" s="199" t="s">
        <v>169</v>
      </c>
      <c r="E176" s="138"/>
      <c r="F176" s="199"/>
      <c r="G176" s="135" t="n">
        <f aca="false">G177</f>
        <v>240000</v>
      </c>
      <c r="H176" s="185"/>
      <c r="I176" s="346"/>
      <c r="J176" s="145" t="n">
        <f aca="false">J177</f>
        <v>240000</v>
      </c>
      <c r="K176" s="328"/>
      <c r="L176" s="344"/>
    </row>
    <row r="177" customFormat="false" ht="45.75" hidden="false" customHeight="true" outlineLevel="0" collapsed="false">
      <c r="A177" s="133" t="s">
        <v>172</v>
      </c>
      <c r="B177" s="134" t="s">
        <v>11</v>
      </c>
      <c r="C177" s="134" t="s">
        <v>300</v>
      </c>
      <c r="D177" s="134" t="s">
        <v>169</v>
      </c>
      <c r="E177" s="138" t="s">
        <v>173</v>
      </c>
      <c r="F177" s="199"/>
      <c r="G177" s="135" t="n">
        <f aca="false">G178</f>
        <v>240000</v>
      </c>
      <c r="H177" s="185"/>
      <c r="I177" s="346"/>
      <c r="J177" s="145" t="n">
        <f aca="false">J178</f>
        <v>240000</v>
      </c>
      <c r="K177" s="328"/>
      <c r="L177" s="344"/>
    </row>
    <row r="178" customFormat="false" ht="25.5" hidden="false" customHeight="true" outlineLevel="0" collapsed="false">
      <c r="A178" s="133" t="s">
        <v>174</v>
      </c>
      <c r="B178" s="134" t="s">
        <v>11</v>
      </c>
      <c r="C178" s="134" t="s">
        <v>300</v>
      </c>
      <c r="D178" s="134" t="s">
        <v>169</v>
      </c>
      <c r="E178" s="136" t="s">
        <v>209</v>
      </c>
      <c r="F178" s="199"/>
      <c r="G178" s="135" t="n">
        <f aca="false">G179</f>
        <v>240000</v>
      </c>
      <c r="H178" s="185"/>
      <c r="I178" s="346"/>
      <c r="J178" s="145" t="n">
        <f aca="false">J179</f>
        <v>240000</v>
      </c>
      <c r="K178" s="328"/>
      <c r="L178" s="344"/>
    </row>
    <row r="179" customFormat="false" ht="14.25" hidden="false" customHeight="true" outlineLevel="0" collapsed="false">
      <c r="A179" s="133" t="s">
        <v>334</v>
      </c>
      <c r="B179" s="11" t="s">
        <v>11</v>
      </c>
      <c r="C179" s="134" t="s">
        <v>300</v>
      </c>
      <c r="D179" s="134" t="s">
        <v>169</v>
      </c>
      <c r="E179" s="136" t="s">
        <v>335</v>
      </c>
      <c r="F179" s="199"/>
      <c r="G179" s="135" t="n">
        <f aca="false">G180</f>
        <v>240000</v>
      </c>
      <c r="H179" s="185"/>
      <c r="I179" s="346"/>
      <c r="J179" s="145" t="n">
        <f aca="false">J180</f>
        <v>240000</v>
      </c>
      <c r="K179" s="328"/>
      <c r="L179" s="344"/>
    </row>
    <row r="180" customFormat="false" ht="13.5" hidden="false" customHeight="true" outlineLevel="0" collapsed="false">
      <c r="A180" s="133" t="s">
        <v>190</v>
      </c>
      <c r="B180" s="134" t="s">
        <v>11</v>
      </c>
      <c r="C180" s="199" t="s">
        <v>300</v>
      </c>
      <c r="D180" s="199" t="s">
        <v>169</v>
      </c>
      <c r="E180" s="136" t="s">
        <v>335</v>
      </c>
      <c r="F180" s="199" t="s">
        <v>191</v>
      </c>
      <c r="G180" s="135" t="n">
        <f aca="false">G181</f>
        <v>240000</v>
      </c>
      <c r="H180" s="185"/>
      <c r="I180" s="346"/>
      <c r="J180" s="145" t="n">
        <f aca="false">J181</f>
        <v>240000</v>
      </c>
      <c r="K180" s="328"/>
      <c r="L180" s="344"/>
    </row>
    <row r="181" customFormat="false" ht="25.5" hidden="false" customHeight="true" outlineLevel="0" collapsed="false">
      <c r="A181" s="133" t="s">
        <v>336</v>
      </c>
      <c r="B181" s="134" t="s">
        <v>11</v>
      </c>
      <c r="C181" s="199" t="s">
        <v>300</v>
      </c>
      <c r="D181" s="199" t="s">
        <v>169</v>
      </c>
      <c r="E181" s="136" t="s">
        <v>335</v>
      </c>
      <c r="F181" s="134" t="s">
        <v>337</v>
      </c>
      <c r="G181" s="135" t="n">
        <f aca="false">'пр8 расх 2022-23'!F183</f>
        <v>240000</v>
      </c>
      <c r="H181" s="185"/>
      <c r="I181" s="346"/>
      <c r="J181" s="145" t="n">
        <f aca="false">'пр8 расх 2022-23'!G183</f>
        <v>240000</v>
      </c>
      <c r="K181" s="328"/>
      <c r="L181" s="344"/>
    </row>
    <row r="182" customFormat="false" ht="17.25" hidden="false" customHeight="true" outlineLevel="0" collapsed="false">
      <c r="A182" s="150" t="s">
        <v>339</v>
      </c>
      <c r="B182" s="134" t="s">
        <v>11</v>
      </c>
      <c r="C182" s="151" t="s">
        <v>195</v>
      </c>
      <c r="D182" s="151"/>
      <c r="E182" s="152"/>
      <c r="F182" s="259"/>
      <c r="G182" s="331" t="n">
        <f aca="false">G183</f>
        <v>5268600</v>
      </c>
      <c r="H182" s="336"/>
      <c r="I182" s="346"/>
      <c r="J182" s="369" t="n">
        <f aca="false">J183</f>
        <v>5268600</v>
      </c>
      <c r="K182" s="328"/>
      <c r="L182" s="344"/>
    </row>
    <row r="183" customFormat="false" ht="12.75" hidden="false" customHeight="true" outlineLevel="0" collapsed="false">
      <c r="A183" s="133" t="s">
        <v>340</v>
      </c>
      <c r="B183" s="134" t="s">
        <v>11</v>
      </c>
      <c r="C183" s="134" t="s">
        <v>195</v>
      </c>
      <c r="D183" s="134" t="s">
        <v>169</v>
      </c>
      <c r="E183" s="138"/>
      <c r="F183" s="149"/>
      <c r="G183" s="333" t="n">
        <f aca="false">G184</f>
        <v>5268600</v>
      </c>
      <c r="H183" s="336"/>
      <c r="I183" s="346"/>
      <c r="J183" s="370" t="n">
        <f aca="false">J184</f>
        <v>5268600</v>
      </c>
      <c r="K183" s="328"/>
      <c r="L183" s="344"/>
    </row>
    <row r="184" customFormat="false" ht="33.75" hidden="false" customHeight="true" outlineLevel="0" collapsed="false">
      <c r="A184" s="141" t="s">
        <v>402</v>
      </c>
      <c r="B184" s="134" t="s">
        <v>11</v>
      </c>
      <c r="C184" s="134" t="s">
        <v>195</v>
      </c>
      <c r="D184" s="134" t="s">
        <v>169</v>
      </c>
      <c r="E184" s="138" t="s">
        <v>342</v>
      </c>
      <c r="F184" s="149"/>
      <c r="G184" s="171" t="n">
        <f aca="false">G185</f>
        <v>5268600</v>
      </c>
      <c r="H184" s="361"/>
      <c r="I184" s="371"/>
      <c r="J184" s="206" t="n">
        <f aca="false">J185</f>
        <v>5268600</v>
      </c>
      <c r="K184" s="328"/>
      <c r="L184" s="344"/>
    </row>
    <row r="185" customFormat="false" ht="36" hidden="false" customHeight="true" outlineLevel="0" collapsed="false">
      <c r="A185" s="141" t="s">
        <v>343</v>
      </c>
      <c r="B185" s="134" t="s">
        <v>11</v>
      </c>
      <c r="C185" s="134" t="s">
        <v>195</v>
      </c>
      <c r="D185" s="134" t="s">
        <v>169</v>
      </c>
      <c r="E185" s="138" t="s">
        <v>344</v>
      </c>
      <c r="F185" s="149"/>
      <c r="G185" s="171" t="n">
        <f aca="false">G186</f>
        <v>5268600</v>
      </c>
      <c r="H185" s="361"/>
      <c r="I185" s="371"/>
      <c r="J185" s="206" t="n">
        <f aca="false">J186</f>
        <v>5268600</v>
      </c>
      <c r="K185" s="328"/>
      <c r="L185" s="344"/>
    </row>
    <row r="186" customFormat="false" ht="25.5" hidden="false" customHeight="true" outlineLevel="0" collapsed="false">
      <c r="A186" s="137" t="s">
        <v>345</v>
      </c>
      <c r="B186" s="151" t="s">
        <v>11</v>
      </c>
      <c r="C186" s="134" t="s">
        <v>195</v>
      </c>
      <c r="D186" s="134" t="s">
        <v>169</v>
      </c>
      <c r="E186" s="136" t="s">
        <v>346</v>
      </c>
      <c r="F186" s="149"/>
      <c r="G186" s="171" t="n">
        <f aca="false">G187</f>
        <v>5268600</v>
      </c>
      <c r="H186" s="361"/>
      <c r="I186" s="371"/>
      <c r="J186" s="206" t="n">
        <f aca="false">J187</f>
        <v>5268600</v>
      </c>
      <c r="K186" s="328"/>
      <c r="L186" s="344"/>
    </row>
    <row r="187" customFormat="false" ht="35.25" hidden="false" customHeight="true" outlineLevel="0" collapsed="false">
      <c r="A187" s="133" t="s">
        <v>280</v>
      </c>
      <c r="B187" s="134" t="s">
        <v>11</v>
      </c>
      <c r="C187" s="134" t="s">
        <v>195</v>
      </c>
      <c r="D187" s="134" t="s">
        <v>169</v>
      </c>
      <c r="E187" s="136" t="s">
        <v>346</v>
      </c>
      <c r="F187" s="149" t="s">
        <v>281</v>
      </c>
      <c r="G187" s="171" t="n">
        <f aca="false">G188</f>
        <v>5268600</v>
      </c>
      <c r="H187" s="361"/>
      <c r="I187" s="371"/>
      <c r="J187" s="206" t="n">
        <f aca="false">J188</f>
        <v>5268600</v>
      </c>
      <c r="K187" s="328"/>
      <c r="L187" s="344"/>
    </row>
    <row r="188" customFormat="false" ht="15.75" hidden="false" customHeight="true" outlineLevel="0" collapsed="false">
      <c r="A188" s="133" t="s">
        <v>282</v>
      </c>
      <c r="B188" s="134" t="s">
        <v>11</v>
      </c>
      <c r="C188" s="134" t="s">
        <v>195</v>
      </c>
      <c r="D188" s="134" t="s">
        <v>169</v>
      </c>
      <c r="E188" s="136" t="s">
        <v>346</v>
      </c>
      <c r="F188" s="149" t="s">
        <v>283</v>
      </c>
      <c r="G188" s="171" t="n">
        <f aca="false">'пр8 расх 2022-23'!F190</f>
        <v>5268600</v>
      </c>
      <c r="H188" s="361"/>
      <c r="I188" s="371"/>
      <c r="J188" s="206" t="n">
        <f aca="false">'пр8 расх 2022-23'!G190</f>
        <v>5268600</v>
      </c>
      <c r="K188" s="328"/>
      <c r="L188" s="344"/>
    </row>
    <row r="189" customFormat="false" ht="15.75" hidden="false" customHeight="true" outlineLevel="0" collapsed="false">
      <c r="A189" s="200" t="s">
        <v>348</v>
      </c>
      <c r="B189" s="149"/>
      <c r="C189" s="185"/>
      <c r="D189" s="185"/>
      <c r="E189" s="185"/>
      <c r="F189" s="185"/>
      <c r="G189" s="331" t="n">
        <f aca="false">G10+G58+G65+G101+G132+G161+G168+G175+G182</f>
        <v>32553065.65</v>
      </c>
      <c r="H189" s="331" t="n">
        <f aca="false">H58+H65+H132</f>
        <v>482803.38</v>
      </c>
      <c r="I189" s="372" t="n">
        <f aca="false">I10+I58+I65+I101+I132+I161+I168+I175+I182</f>
        <v>6098.47</v>
      </c>
      <c r="J189" s="369" t="n">
        <f aca="false">J10+J58+J65+J101+J132+J161+J168+J175+J182</f>
        <v>34360417.4</v>
      </c>
      <c r="K189" s="331" t="n">
        <f aca="false">K58+K65+K132</f>
        <v>497603.38</v>
      </c>
      <c r="L189" s="331" t="n">
        <f aca="false">L10+L58+L65+L101+L132+L161+L168+L175+L182</f>
        <v>6098.47</v>
      </c>
    </row>
    <row r="190" customFormat="false" ht="8.25" hidden="false" customHeight="true" outlineLevel="0" collapsed="false"/>
    <row r="191" customFormat="false" ht="14.25" hidden="false" customHeight="true" outlineLevel="0" collapsed="false"/>
    <row r="192" customFormat="false" ht="18" hidden="false" customHeight="true" outlineLevel="0" collapsed="false"/>
  </sheetData>
  <mergeCells count="4">
    <mergeCell ref="F1:L1"/>
    <mergeCell ref="F2:L2"/>
    <mergeCell ref="F3:L3"/>
    <mergeCell ref="A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9" activeCellId="0" sqref="E19"/>
    </sheetView>
  </sheetViews>
  <sheetFormatPr defaultColWidth="11.5625" defaultRowHeight="12.75" zeroHeight="false" outlineLevelRow="0" outlineLevelCol="0"/>
  <cols>
    <col collapsed="false" customWidth="true" hidden="false" outlineLevel="0" max="1" min="1" style="373" width="7.56"/>
    <col collapsed="false" customWidth="true" hidden="false" outlineLevel="0" max="2" min="2" style="373" width="19.41"/>
    <col collapsed="false" customWidth="true" hidden="false" outlineLevel="0" max="3" min="3" style="373" width="32.28"/>
    <col collapsed="false" customWidth="true" hidden="false" outlineLevel="0" max="4" min="4" style="373" width="13.41"/>
    <col collapsed="false" customWidth="true" hidden="false" outlineLevel="0" max="5" min="5" style="373" width="13.28"/>
  </cols>
  <sheetData>
    <row r="1" customFormat="false" ht="12.75" hidden="false" customHeight="true" outlineLevel="0" collapsed="false">
      <c r="A1" s="374"/>
      <c r="B1" s="374"/>
      <c r="E1" s="4" t="s">
        <v>403</v>
      </c>
    </row>
    <row r="2" customFormat="false" ht="12.75" hidden="false" customHeight="true" outlineLevel="0" collapsed="false">
      <c r="A2" s="374"/>
      <c r="B2" s="374"/>
      <c r="E2" s="4" t="s">
        <v>1</v>
      </c>
    </row>
    <row r="3" customFormat="false" ht="12.75" hidden="false" customHeight="true" outlineLevel="0" collapsed="false">
      <c r="A3" s="374"/>
      <c r="B3" s="374"/>
      <c r="E3" s="4" t="s">
        <v>2</v>
      </c>
    </row>
    <row r="4" customFormat="false" ht="12.75" hidden="false" customHeight="true" outlineLevel="0" collapsed="false">
      <c r="A4" s="374"/>
      <c r="B4" s="374"/>
      <c r="E4" s="5" t="str">
        <f aca="false">'пр5 дох 2021'!D4</f>
        <v>от   15.10.2021г.№ 103</v>
      </c>
    </row>
    <row r="5" customFormat="false" ht="12.75" hidden="false" customHeight="true" outlineLevel="0" collapsed="false">
      <c r="A5" s="374"/>
      <c r="B5" s="374"/>
      <c r="C5" s="375"/>
      <c r="D5" s="375"/>
    </row>
    <row r="6" customFormat="false" ht="12.75" hidden="false" customHeight="true" outlineLevel="0" collapsed="false">
      <c r="A6" s="376" t="s">
        <v>404</v>
      </c>
      <c r="B6" s="376"/>
      <c r="C6" s="376"/>
      <c r="D6" s="376"/>
      <c r="E6" s="376"/>
    </row>
    <row r="7" customFormat="false" ht="12.75" hidden="false" customHeight="true" outlineLevel="0" collapsed="false">
      <c r="A7" s="376" t="s">
        <v>405</v>
      </c>
      <c r="B7" s="376"/>
      <c r="C7" s="376"/>
      <c r="D7" s="376"/>
      <c r="E7" s="376"/>
    </row>
    <row r="8" customFormat="false" ht="12.75" hidden="false" customHeight="true" outlineLevel="0" collapsed="false">
      <c r="A8" s="374"/>
      <c r="B8" s="374"/>
      <c r="C8" s="375"/>
      <c r="D8" s="377" t="s">
        <v>56</v>
      </c>
    </row>
    <row r="9" customFormat="false" ht="27.4" hidden="false" customHeight="true" outlineLevel="0" collapsed="false">
      <c r="A9" s="378" t="s">
        <v>406</v>
      </c>
      <c r="B9" s="378" t="s">
        <v>407</v>
      </c>
      <c r="C9" s="379" t="s">
        <v>408</v>
      </c>
      <c r="D9" s="8" t="s">
        <v>143</v>
      </c>
      <c r="E9" s="380"/>
    </row>
    <row r="10" customFormat="false" ht="25.15" hidden="false" customHeight="true" outlineLevel="0" collapsed="false">
      <c r="A10" s="381" t="s">
        <v>11</v>
      </c>
      <c r="B10" s="381" t="s">
        <v>409</v>
      </c>
      <c r="C10" s="382" t="s">
        <v>410</v>
      </c>
      <c r="D10" s="383" t="n">
        <v>2365151.09</v>
      </c>
      <c r="E10" s="384"/>
    </row>
    <row r="11" customFormat="false" ht="25.15" hidden="false" customHeight="true" outlineLevel="0" collapsed="false">
      <c r="A11" s="385" t="s">
        <v>11</v>
      </c>
      <c r="B11" s="385" t="s">
        <v>411</v>
      </c>
      <c r="C11" s="386" t="s">
        <v>412</v>
      </c>
      <c r="D11" s="387" t="n">
        <f aca="false">-'пр5 дох 2021'!D59</f>
        <v>-41492364.39</v>
      </c>
      <c r="E11" s="384"/>
    </row>
    <row r="12" customFormat="false" ht="29.85" hidden="false" customHeight="true" outlineLevel="0" collapsed="false">
      <c r="A12" s="385" t="s">
        <v>11</v>
      </c>
      <c r="B12" s="385" t="s">
        <v>413</v>
      </c>
      <c r="C12" s="386" t="s">
        <v>414</v>
      </c>
      <c r="D12" s="387" t="n">
        <f aca="false">'пр7 расх 21'!F224</f>
        <v>43857515.48</v>
      </c>
      <c r="E12" s="384"/>
    </row>
    <row r="13" customFormat="false" ht="25.7" hidden="false" customHeight="true" outlineLevel="0" collapsed="false">
      <c r="A13" s="388"/>
      <c r="B13" s="388"/>
      <c r="C13" s="389" t="s">
        <v>415</v>
      </c>
      <c r="D13" s="383" t="n">
        <f aca="false">D11+D12</f>
        <v>2365151.09</v>
      </c>
      <c r="E13" s="390"/>
    </row>
    <row r="18" customFormat="false" ht="12.75" hidden="false" customHeight="true" outlineLevel="0" collapsed="false">
      <c r="A18" s="374"/>
      <c r="B18" s="374"/>
      <c r="E18" s="4" t="s">
        <v>416</v>
      </c>
    </row>
    <row r="19" customFormat="false" ht="12.75" hidden="false" customHeight="true" outlineLevel="0" collapsed="false">
      <c r="A19" s="374"/>
      <c r="B19" s="374"/>
      <c r="E19" s="4" t="s">
        <v>1</v>
      </c>
    </row>
    <row r="20" customFormat="false" ht="12.75" hidden="false" customHeight="true" outlineLevel="0" collapsed="false">
      <c r="A20" s="374"/>
      <c r="B20" s="374"/>
      <c r="E20" s="4" t="s">
        <v>2</v>
      </c>
    </row>
    <row r="21" customFormat="false" ht="12.75" hidden="false" customHeight="true" outlineLevel="0" collapsed="false">
      <c r="A21" s="374"/>
      <c r="B21" s="374"/>
      <c r="E21" s="5" t="str">
        <f aca="false">'пр5 дох 2021'!D4</f>
        <v>от   15.10.2021г.№ 103</v>
      </c>
    </row>
    <row r="22" customFormat="false" ht="12.75" hidden="false" customHeight="true" outlineLevel="0" collapsed="false">
      <c r="A22" s="374"/>
      <c r="B22" s="374"/>
      <c r="C22" s="375"/>
      <c r="D22" s="375"/>
    </row>
    <row r="23" customFormat="false" ht="12.75" hidden="false" customHeight="true" outlineLevel="0" collapsed="false">
      <c r="A23" s="376" t="s">
        <v>404</v>
      </c>
      <c r="B23" s="376"/>
      <c r="C23" s="376"/>
      <c r="D23" s="376"/>
      <c r="E23" s="376"/>
    </row>
    <row r="24" customFormat="false" ht="12.75" hidden="false" customHeight="true" outlineLevel="0" collapsed="false">
      <c r="A24" s="376" t="s">
        <v>142</v>
      </c>
      <c r="B24" s="376"/>
      <c r="C24" s="376"/>
      <c r="D24" s="376"/>
      <c r="E24" s="376"/>
    </row>
    <row r="25" customFormat="false" ht="12.75" hidden="false" customHeight="true" outlineLevel="0" collapsed="false">
      <c r="A25" s="374"/>
      <c r="B25" s="374"/>
      <c r="C25" s="375"/>
      <c r="D25" s="375"/>
      <c r="E25" s="377" t="s">
        <v>56</v>
      </c>
    </row>
    <row r="26" customFormat="false" ht="24" hidden="false" customHeight="true" outlineLevel="0" collapsed="false">
      <c r="A26" s="378" t="s">
        <v>406</v>
      </c>
      <c r="B26" s="378" t="s">
        <v>407</v>
      </c>
      <c r="C26" s="8" t="s">
        <v>408</v>
      </c>
      <c r="D26" s="391" t="s">
        <v>143</v>
      </c>
      <c r="E26" s="391"/>
    </row>
    <row r="27" customFormat="false" ht="12.75" hidden="false" customHeight="true" outlineLevel="0" collapsed="false">
      <c r="A27" s="378"/>
      <c r="B27" s="378"/>
      <c r="C27" s="8"/>
      <c r="D27" s="8" t="s">
        <v>144</v>
      </c>
      <c r="E27" s="391" t="s">
        <v>145</v>
      </c>
    </row>
    <row r="28" customFormat="false" ht="24" hidden="false" customHeight="true" outlineLevel="0" collapsed="false">
      <c r="A28" s="381" t="s">
        <v>11</v>
      </c>
      <c r="B28" s="381" t="s">
        <v>409</v>
      </c>
      <c r="C28" s="10" t="s">
        <v>410</v>
      </c>
      <c r="D28" s="392" t="n">
        <v>0</v>
      </c>
      <c r="E28" s="392" t="n">
        <v>0</v>
      </c>
    </row>
    <row r="29" customFormat="false" ht="24" hidden="false" customHeight="true" outlineLevel="0" collapsed="false">
      <c r="A29" s="385" t="s">
        <v>11</v>
      </c>
      <c r="B29" s="385" t="s">
        <v>411</v>
      </c>
      <c r="C29" s="12" t="s">
        <v>412</v>
      </c>
      <c r="D29" s="392" t="n">
        <f aca="false">-'пр6 дох 2022-23'!D53</f>
        <v>-32553065.65</v>
      </c>
      <c r="E29" s="392" t="n">
        <f aca="false">-'пр6 дох 2022-23'!E53</f>
        <v>-34361167.4</v>
      </c>
    </row>
    <row r="30" customFormat="false" ht="24" hidden="false" customHeight="true" outlineLevel="0" collapsed="false">
      <c r="A30" s="385" t="s">
        <v>11</v>
      </c>
      <c r="B30" s="385" t="s">
        <v>413</v>
      </c>
      <c r="C30" s="12" t="s">
        <v>414</v>
      </c>
      <c r="D30" s="392" t="n">
        <f aca="false">'пр8 расх 2022-23'!F193</f>
        <v>32553065.65</v>
      </c>
      <c r="E30" s="392" t="n">
        <f aca="false">'пр8 расх 2022-23'!G193</f>
        <v>34361167.4</v>
      </c>
    </row>
    <row r="31" customFormat="false" ht="24" hidden="false" customHeight="true" outlineLevel="0" collapsed="false">
      <c r="A31" s="388"/>
      <c r="B31" s="388"/>
      <c r="C31" s="393" t="s">
        <v>415</v>
      </c>
      <c r="D31" s="116" t="n">
        <f aca="false">D29+D30</f>
        <v>0</v>
      </c>
      <c r="E31" s="116" t="n">
        <f aca="false">E29+E30</f>
        <v>0</v>
      </c>
    </row>
  </sheetData>
  <mergeCells count="8">
    <mergeCell ref="A6:E6"/>
    <mergeCell ref="A7:E7"/>
    <mergeCell ref="A23:E23"/>
    <mergeCell ref="A24:E24"/>
    <mergeCell ref="A26:A27"/>
    <mergeCell ref="B26:B27"/>
    <mergeCell ref="C26:C27"/>
    <mergeCell ref="D26:E26"/>
  </mergeCells>
  <printOptions headings="false" gridLines="false" gridLinesSet="true" horizontalCentered="false" verticalCentered="false"/>
  <pageMargins left="0.929861111111111" right="0.5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9" width="56.7"/>
    <col collapsed="false" customWidth="true" hidden="false" outlineLevel="0" max="3" min="3" style="20" width="11.42"/>
    <col collapsed="false" customWidth="true" hidden="false" outlineLevel="0" max="4" min="4" style="21" width="12.14"/>
    <col collapsed="false" customWidth="true" hidden="false" outlineLevel="0" max="5" min="5" style="0" width="9.99"/>
    <col collapsed="false" customWidth="true" hidden="false" outlineLevel="0" max="7" min="6" style="0" width="8.85"/>
    <col collapsed="false" customWidth="false" hidden="false" outlineLevel="0" max="257" min="8" style="22" width="9.14"/>
  </cols>
  <sheetData>
    <row r="1" s="3" customFormat="true" ht="12" hidden="false" customHeight="true" outlineLevel="0" collapsed="false">
      <c r="A1" s="1"/>
      <c r="B1" s="5" t="s">
        <v>52</v>
      </c>
      <c r="C1" s="5"/>
      <c r="D1" s="5"/>
    </row>
    <row r="2" s="3" customFormat="true" ht="12" hidden="false" customHeight="true" outlineLevel="0" collapsed="false">
      <c r="A2" s="1"/>
      <c r="B2" s="5" t="s">
        <v>53</v>
      </c>
      <c r="C2" s="5"/>
      <c r="D2" s="5"/>
    </row>
    <row r="3" s="3" customFormat="true" ht="12" hidden="false" customHeight="true" outlineLevel="0" collapsed="false">
      <c r="A3" s="1"/>
      <c r="B3" s="5" t="s">
        <v>2</v>
      </c>
      <c r="C3" s="5"/>
      <c r="D3" s="5"/>
    </row>
    <row r="4" s="3" customFormat="true" ht="12" hidden="false" customHeight="true" outlineLevel="0" collapsed="false">
      <c r="A4" s="1"/>
      <c r="B4" s="4"/>
      <c r="C4" s="23"/>
      <c r="D4" s="5" t="s">
        <v>3</v>
      </c>
    </row>
    <row r="5" s="3" customFormat="true" ht="12.75" hidden="false" customHeight="true" outlineLevel="0" collapsed="false">
      <c r="A5" s="24" t="s">
        <v>54</v>
      </c>
      <c r="B5" s="24"/>
      <c r="C5" s="24"/>
      <c r="D5" s="24"/>
    </row>
    <row r="6" s="3" customFormat="true" ht="12.75" hidden="false" customHeight="true" outlineLevel="0" collapsed="false">
      <c r="A6" s="24" t="s">
        <v>55</v>
      </c>
      <c r="B6" s="24"/>
      <c r="C6" s="24"/>
      <c r="D6" s="24"/>
    </row>
    <row r="7" s="3" customFormat="true" ht="12.75" hidden="false" customHeight="true" outlineLevel="0" collapsed="false">
      <c r="A7" s="25"/>
      <c r="B7" s="25"/>
      <c r="C7" s="25"/>
      <c r="D7" s="25" t="s">
        <v>56</v>
      </c>
    </row>
    <row r="8" s="3" customFormat="true" ht="33.75" hidden="false" customHeight="true" outlineLevel="0" collapsed="false">
      <c r="A8" s="8" t="s">
        <v>57</v>
      </c>
      <c r="B8" s="7" t="s">
        <v>58</v>
      </c>
      <c r="C8" s="26" t="s">
        <v>59</v>
      </c>
      <c r="D8" s="27" t="s">
        <v>60</v>
      </c>
    </row>
    <row r="9" s="3" customFormat="true" ht="12" hidden="false" customHeight="true" outlineLevel="0" collapsed="false">
      <c r="A9" s="28" t="n">
        <v>1</v>
      </c>
      <c r="B9" s="29" t="n">
        <v>2</v>
      </c>
      <c r="C9" s="29" t="n">
        <v>3</v>
      </c>
      <c r="D9" s="28" t="n">
        <v>4</v>
      </c>
    </row>
    <row r="10" s="34" customFormat="true" ht="12.75" hidden="false" customHeight="true" outlineLevel="0" collapsed="false">
      <c r="A10" s="30" t="s">
        <v>61</v>
      </c>
      <c r="B10" s="31" t="s">
        <v>62</v>
      </c>
      <c r="C10" s="32" t="n">
        <f aca="false">C12+C16+C25+C28+C30+C33+C35+C40+C22</f>
        <v>-638100</v>
      </c>
      <c r="D10" s="33" t="n">
        <f aca="false">D12+D16+D25+D28+D30+D33+D35+D38+D40+D22+D42</f>
        <v>9327220.35</v>
      </c>
    </row>
    <row r="11" customFormat="false" ht="13.35" hidden="false" customHeight="true" outlineLevel="0" collapsed="false">
      <c r="A11" s="35"/>
      <c r="B11" s="36" t="s">
        <v>63</v>
      </c>
      <c r="C11" s="37"/>
      <c r="D11" s="38"/>
    </row>
    <row r="12" customFormat="false" ht="12.75" hidden="false" customHeight="true" outlineLevel="0" collapsed="false">
      <c r="A12" s="39" t="s">
        <v>64</v>
      </c>
      <c r="B12" s="40" t="s">
        <v>65</v>
      </c>
      <c r="C12" s="41" t="n">
        <f aca="false">C13</f>
        <v>-846000</v>
      </c>
      <c r="D12" s="42" t="n">
        <f aca="false">D13</f>
        <v>1938000</v>
      </c>
    </row>
    <row r="13" customFormat="false" ht="12.75" hidden="false" customHeight="true" outlineLevel="0" collapsed="false">
      <c r="A13" s="35" t="s">
        <v>66</v>
      </c>
      <c r="B13" s="43" t="s">
        <v>67</v>
      </c>
      <c r="C13" s="44" t="n">
        <f aca="false">C14+C15</f>
        <v>-846000</v>
      </c>
      <c r="D13" s="38" t="n">
        <f aca="false">D14+D15</f>
        <v>1938000</v>
      </c>
    </row>
    <row r="14" customFormat="false" ht="51" hidden="false" customHeight="true" outlineLevel="0" collapsed="false">
      <c r="A14" s="35" t="s">
        <v>68</v>
      </c>
      <c r="B14" s="45" t="s">
        <v>69</v>
      </c>
      <c r="C14" s="44" t="n">
        <f aca="false">D14-2780000</f>
        <v>-844000</v>
      </c>
      <c r="D14" s="38" t="n">
        <v>1936000</v>
      </c>
    </row>
    <row r="15" customFormat="false" ht="21" hidden="false" customHeight="true" outlineLevel="0" collapsed="false">
      <c r="A15" s="46" t="s">
        <v>70</v>
      </c>
      <c r="B15" s="47" t="s">
        <v>71</v>
      </c>
      <c r="C15" s="44" t="n">
        <f aca="false">D15-4000</f>
        <v>-2000</v>
      </c>
      <c r="D15" s="38" t="n">
        <v>2000</v>
      </c>
    </row>
    <row r="16" customFormat="false" ht="24" hidden="false" customHeight="true" outlineLevel="0" collapsed="false">
      <c r="A16" s="30" t="s">
        <v>72</v>
      </c>
      <c r="B16" s="40" t="s">
        <v>73</v>
      </c>
      <c r="C16" s="41" t="n">
        <f aca="false">C17</f>
        <v>-81100</v>
      </c>
      <c r="D16" s="42" t="n">
        <f aca="false">D17</f>
        <v>2435800</v>
      </c>
    </row>
    <row r="17" customFormat="false" ht="24" hidden="false" customHeight="true" outlineLevel="0" collapsed="false">
      <c r="A17" s="48" t="s">
        <v>74</v>
      </c>
      <c r="B17" s="49" t="s">
        <v>75</v>
      </c>
      <c r="C17" s="50" t="n">
        <f aca="false">C18+C19+C20+C21</f>
        <v>-81100</v>
      </c>
      <c r="D17" s="38" t="n">
        <f aca="false">D18+D19+D21+D20</f>
        <v>2435800</v>
      </c>
    </row>
    <row r="18" customFormat="false" ht="70.5" hidden="false" customHeight="true" outlineLevel="0" collapsed="false">
      <c r="A18" s="7" t="s">
        <v>76</v>
      </c>
      <c r="B18" s="51" t="s">
        <v>77</v>
      </c>
      <c r="C18" s="44" t="n">
        <f aca="false">D18-1132605</f>
        <v>-36495</v>
      </c>
      <c r="D18" s="38" t="n">
        <v>1096110</v>
      </c>
    </row>
    <row r="19" customFormat="false" ht="78.75" hidden="false" customHeight="true" outlineLevel="0" collapsed="false">
      <c r="A19" s="7" t="s">
        <v>78</v>
      </c>
      <c r="B19" s="51" t="s">
        <v>79</v>
      </c>
      <c r="C19" s="44" t="n">
        <f aca="false">D19-7550</f>
        <v>-243</v>
      </c>
      <c r="D19" s="38" t="n">
        <v>7307</v>
      </c>
    </row>
    <row r="20" customFormat="false" ht="72" hidden="false" customHeight="true" outlineLevel="0" collapsed="false">
      <c r="A20" s="7" t="s">
        <v>80</v>
      </c>
      <c r="B20" s="51" t="s">
        <v>81</v>
      </c>
      <c r="C20" s="44" t="n">
        <f aca="false">D20-1560478</f>
        <v>-49282</v>
      </c>
      <c r="D20" s="38" t="n">
        <v>1511196</v>
      </c>
    </row>
    <row r="21" customFormat="false" ht="69.75" hidden="false" customHeight="true" outlineLevel="0" collapsed="false">
      <c r="A21" s="7" t="s">
        <v>82</v>
      </c>
      <c r="B21" s="51" t="s">
        <v>83</v>
      </c>
      <c r="C21" s="44" t="n">
        <f aca="false">D21-(-183733)</f>
        <v>4920</v>
      </c>
      <c r="D21" s="38" t="n">
        <v>-178813</v>
      </c>
    </row>
    <row r="22" customFormat="false" ht="12.75" hidden="false" customHeight="true" outlineLevel="0" collapsed="false">
      <c r="A22" s="52" t="s">
        <v>84</v>
      </c>
      <c r="B22" s="40" t="s">
        <v>85</v>
      </c>
      <c r="C22" s="41" t="n">
        <f aca="false">C23</f>
        <v>297500</v>
      </c>
      <c r="D22" s="42" t="n">
        <f aca="false">D23</f>
        <v>348000</v>
      </c>
    </row>
    <row r="23" customFormat="false" ht="12.75" hidden="false" customHeight="true" outlineLevel="0" collapsed="false">
      <c r="A23" s="35" t="s">
        <v>86</v>
      </c>
      <c r="B23" s="49" t="s">
        <v>87</v>
      </c>
      <c r="C23" s="50" t="n">
        <f aca="false">C24</f>
        <v>297500</v>
      </c>
      <c r="D23" s="38" t="n">
        <f aca="false">D24</f>
        <v>348000</v>
      </c>
    </row>
    <row r="24" customFormat="false" ht="12.75" hidden="false" customHeight="true" outlineLevel="0" collapsed="false">
      <c r="A24" s="35" t="s">
        <v>88</v>
      </c>
      <c r="B24" s="49" t="s">
        <v>87</v>
      </c>
      <c r="C24" s="50" t="n">
        <f aca="false">D24-50500</f>
        <v>297500</v>
      </c>
      <c r="D24" s="38" t="n">
        <f aca="false">84000+264000</f>
        <v>348000</v>
      </c>
    </row>
    <row r="25" customFormat="false" ht="12.75" hidden="false" customHeight="true" outlineLevel="0" collapsed="false">
      <c r="A25" s="52" t="s">
        <v>89</v>
      </c>
      <c r="B25" s="40" t="s">
        <v>90</v>
      </c>
      <c r="C25" s="41" t="n">
        <f aca="false">C26</f>
        <v>10000</v>
      </c>
      <c r="D25" s="42" t="n">
        <f aca="false">D26</f>
        <v>310000</v>
      </c>
    </row>
    <row r="26" customFormat="false" ht="12.75" hidden="false" customHeight="true" outlineLevel="0" collapsed="false">
      <c r="A26" s="35" t="s">
        <v>91</v>
      </c>
      <c r="B26" s="49" t="s">
        <v>90</v>
      </c>
      <c r="C26" s="53" t="n">
        <f aca="false">C27</f>
        <v>10000</v>
      </c>
      <c r="D26" s="38" t="n">
        <f aca="false">D27</f>
        <v>310000</v>
      </c>
    </row>
    <row r="27" customFormat="false" ht="36" hidden="false" customHeight="true" outlineLevel="0" collapsed="false">
      <c r="A27" s="35" t="s">
        <v>92</v>
      </c>
      <c r="B27" s="49" t="s">
        <v>93</v>
      </c>
      <c r="C27" s="50" t="n">
        <f aca="false">D26-300000</f>
        <v>10000</v>
      </c>
      <c r="D27" s="38" t="n">
        <v>310000</v>
      </c>
    </row>
    <row r="28" customFormat="false" ht="15" hidden="false" customHeight="true" outlineLevel="0" collapsed="false">
      <c r="A28" s="52" t="s">
        <v>94</v>
      </c>
      <c r="B28" s="40" t="s">
        <v>95</v>
      </c>
      <c r="C28" s="41" t="n">
        <f aca="false">C29</f>
        <v>1500</v>
      </c>
      <c r="D28" s="41" t="n">
        <f aca="false">D29</f>
        <v>41200</v>
      </c>
    </row>
    <row r="29" customFormat="false" ht="15.75" hidden="false" customHeight="true" outlineLevel="0" collapsed="false">
      <c r="A29" s="35" t="s">
        <v>96</v>
      </c>
      <c r="B29" s="54" t="s">
        <v>97</v>
      </c>
      <c r="C29" s="50" t="n">
        <f aca="false">D29-39700</f>
        <v>1500</v>
      </c>
      <c r="D29" s="55" t="n">
        <v>41200</v>
      </c>
    </row>
    <row r="30" customFormat="false" ht="12.75" hidden="false" customHeight="true" outlineLevel="0" collapsed="false">
      <c r="A30" s="52" t="s">
        <v>98</v>
      </c>
      <c r="B30" s="40" t="s">
        <v>99</v>
      </c>
      <c r="C30" s="41" t="n">
        <f aca="false">C31+C32</f>
        <v>40000</v>
      </c>
      <c r="D30" s="42" t="n">
        <f aca="false">D31+D32</f>
        <v>406000</v>
      </c>
    </row>
    <row r="31" customFormat="false" ht="24.4" hidden="false" customHeight="true" outlineLevel="0" collapsed="false">
      <c r="A31" s="35" t="s">
        <v>100</v>
      </c>
      <c r="B31" s="56" t="s">
        <v>101</v>
      </c>
      <c r="C31" s="50" t="n">
        <f aca="false">D31-335000</f>
        <v>31000</v>
      </c>
      <c r="D31" s="55" t="n">
        <v>366000</v>
      </c>
    </row>
    <row r="32" customFormat="false" ht="25.5" hidden="false" customHeight="true" outlineLevel="0" collapsed="false">
      <c r="A32" s="57" t="s">
        <v>102</v>
      </c>
      <c r="B32" s="49" t="s">
        <v>103</v>
      </c>
      <c r="C32" s="58" t="n">
        <f aca="false">D32-31000</f>
        <v>9000</v>
      </c>
      <c r="D32" s="55" t="n">
        <v>40000</v>
      </c>
    </row>
    <row r="33" customFormat="false" ht="12" hidden="false" customHeight="true" outlineLevel="0" collapsed="false">
      <c r="A33" s="52" t="s">
        <v>104</v>
      </c>
      <c r="B33" s="59" t="s">
        <v>105</v>
      </c>
      <c r="C33" s="41" t="n">
        <f aca="false">C34</f>
        <v>-10000</v>
      </c>
      <c r="D33" s="42" t="n">
        <f aca="false">D34</f>
        <v>22000</v>
      </c>
    </row>
    <row r="34" customFormat="false" ht="49.5" hidden="false" customHeight="true" outlineLevel="0" collapsed="false">
      <c r="A34" s="52" t="s">
        <v>106</v>
      </c>
      <c r="B34" s="49" t="s">
        <v>13</v>
      </c>
      <c r="C34" s="50" t="n">
        <f aca="false">D34-32000</f>
        <v>-10000</v>
      </c>
      <c r="D34" s="38" t="n">
        <v>22000</v>
      </c>
    </row>
    <row r="35" customFormat="false" ht="28.5" hidden="false" customHeight="true" outlineLevel="0" collapsed="false">
      <c r="A35" s="52" t="s">
        <v>107</v>
      </c>
      <c r="B35" s="40" t="s">
        <v>108</v>
      </c>
      <c r="C35" s="41" t="n">
        <f aca="false">C36+C37</f>
        <v>-50000</v>
      </c>
      <c r="D35" s="42" t="n">
        <f aca="false">D36+D37</f>
        <v>2100000</v>
      </c>
    </row>
    <row r="36" customFormat="false" ht="50.25" hidden="false" customHeight="true" outlineLevel="0" collapsed="false">
      <c r="A36" s="35" t="s">
        <v>14</v>
      </c>
      <c r="B36" s="49" t="s">
        <v>109</v>
      </c>
      <c r="C36" s="50" t="n">
        <f aca="false">D36-800000</f>
        <v>0</v>
      </c>
      <c r="D36" s="38" t="n">
        <v>800000</v>
      </c>
      <c r="F36" s="60"/>
      <c r="G36" s="60"/>
      <c r="H36" s="60"/>
      <c r="I36" s="60"/>
      <c r="J36" s="60"/>
      <c r="K36" s="60"/>
      <c r="L36" s="60"/>
    </row>
    <row r="37" customFormat="false" ht="49.5" hidden="false" customHeight="true" outlineLevel="0" collapsed="false">
      <c r="A37" s="61" t="s">
        <v>110</v>
      </c>
      <c r="B37" s="62" t="s">
        <v>111</v>
      </c>
      <c r="C37" s="63" t="n">
        <f aca="false">D37-1350000</f>
        <v>-50000</v>
      </c>
      <c r="D37" s="38" t="n">
        <v>1300000</v>
      </c>
      <c r="F37" s="60"/>
      <c r="G37" s="60"/>
      <c r="H37" s="60"/>
      <c r="I37" s="60"/>
      <c r="J37" s="60"/>
      <c r="K37" s="60"/>
      <c r="L37" s="60"/>
    </row>
    <row r="38" customFormat="false" ht="20.25" hidden="false" customHeight="true" outlineLevel="0" collapsed="false">
      <c r="A38" s="52" t="s">
        <v>112</v>
      </c>
      <c r="B38" s="64" t="s">
        <v>113</v>
      </c>
      <c r="C38" s="65" t="n">
        <f aca="false">C39</f>
        <v>0</v>
      </c>
      <c r="D38" s="42" t="n">
        <f aca="false">D39</f>
        <v>1716220.35</v>
      </c>
      <c r="F38" s="60"/>
      <c r="G38" s="60"/>
      <c r="H38" s="60"/>
      <c r="I38" s="60"/>
      <c r="J38" s="60"/>
      <c r="K38" s="60"/>
      <c r="L38" s="60"/>
    </row>
    <row r="39" customFormat="false" ht="21" hidden="false" customHeight="true" outlineLevel="0" collapsed="false">
      <c r="A39" s="35" t="s">
        <v>18</v>
      </c>
      <c r="B39" s="66" t="s">
        <v>19</v>
      </c>
      <c r="C39" s="63" t="n">
        <v>0</v>
      </c>
      <c r="D39" s="38" t="n">
        <f aca="false">580207.92+4753.54+1021073.33+110185.56</f>
        <v>1716220.35</v>
      </c>
      <c r="F39" s="60"/>
      <c r="G39" s="60"/>
      <c r="H39" s="60"/>
      <c r="I39" s="60"/>
      <c r="J39" s="60"/>
      <c r="K39" s="60"/>
      <c r="L39" s="60"/>
    </row>
    <row r="40" s="34" customFormat="true" ht="15.6" hidden="false" customHeight="true" outlineLevel="0" collapsed="false">
      <c r="A40" s="52" t="s">
        <v>114</v>
      </c>
      <c r="B40" s="40" t="s">
        <v>115</v>
      </c>
      <c r="C40" s="41" t="n">
        <f aca="false">C41</f>
        <v>0</v>
      </c>
      <c r="D40" s="42" t="n">
        <f aca="false">D41</f>
        <v>9000</v>
      </c>
      <c r="F40" s="60"/>
      <c r="G40" s="60"/>
      <c r="H40" s="60"/>
      <c r="I40" s="60"/>
      <c r="J40" s="60"/>
      <c r="K40" s="60"/>
      <c r="L40" s="60"/>
    </row>
    <row r="41" s="34" customFormat="true" ht="39" hidden="false" customHeight="true" outlineLevel="0" collapsed="false">
      <c r="A41" s="35" t="s">
        <v>22</v>
      </c>
      <c r="B41" s="49" t="s">
        <v>116</v>
      </c>
      <c r="C41" s="50" t="n">
        <f aca="false">D41-9000</f>
        <v>0</v>
      </c>
      <c r="D41" s="38" t="n">
        <v>9000</v>
      </c>
      <c r="F41" s="60"/>
      <c r="G41" s="60"/>
      <c r="H41" s="60"/>
      <c r="I41" s="60"/>
      <c r="J41" s="60"/>
      <c r="K41" s="60"/>
      <c r="L41" s="60"/>
    </row>
    <row r="42" s="34" customFormat="true" ht="39" hidden="false" customHeight="true" outlineLevel="0" collapsed="false">
      <c r="A42" s="35" t="s">
        <v>117</v>
      </c>
      <c r="B42" s="67" t="s">
        <v>118</v>
      </c>
      <c r="C42" s="50" t="n">
        <v>0</v>
      </c>
      <c r="D42" s="38" t="n">
        <v>1000</v>
      </c>
      <c r="F42" s="60"/>
      <c r="G42" s="60"/>
      <c r="H42" s="60"/>
      <c r="I42" s="60"/>
      <c r="J42" s="60"/>
      <c r="K42" s="60"/>
      <c r="L42" s="60"/>
    </row>
    <row r="43" s="34" customFormat="true" ht="23.25" hidden="false" customHeight="true" outlineLevel="0" collapsed="false">
      <c r="A43" s="68" t="s">
        <v>119</v>
      </c>
      <c r="B43" s="10" t="s">
        <v>120</v>
      </c>
      <c r="C43" s="69" t="n">
        <f aca="false">C44+C47+C51</f>
        <v>7030366.16</v>
      </c>
      <c r="D43" s="42" t="n">
        <f aca="false">D44+D47+D51</f>
        <v>32098292.76</v>
      </c>
      <c r="F43" s="60"/>
      <c r="G43" s="60"/>
      <c r="H43" s="60"/>
      <c r="I43" s="60"/>
      <c r="J43" s="60"/>
      <c r="K43" s="60"/>
      <c r="L43" s="60"/>
    </row>
    <row r="44" s="34" customFormat="true" ht="16.5" hidden="false" customHeight="true" outlineLevel="0" collapsed="false">
      <c r="A44" s="70" t="s">
        <v>121</v>
      </c>
      <c r="B44" s="10" t="s">
        <v>122</v>
      </c>
      <c r="C44" s="69" t="n">
        <f aca="false">C45</f>
        <v>1219405</v>
      </c>
      <c r="D44" s="42" t="n">
        <f aca="false">D45</f>
        <v>10922005</v>
      </c>
      <c r="F44" s="60"/>
      <c r="G44" s="60"/>
      <c r="H44" s="60"/>
      <c r="I44" s="60"/>
      <c r="J44" s="60"/>
      <c r="K44" s="60"/>
      <c r="L44" s="60"/>
    </row>
    <row r="45" s="34" customFormat="true" ht="15" hidden="false" customHeight="true" outlineLevel="0" collapsed="false">
      <c r="A45" s="70" t="s">
        <v>123</v>
      </c>
      <c r="B45" s="10" t="s">
        <v>124</v>
      </c>
      <c r="C45" s="71" t="n">
        <f aca="false">C46</f>
        <v>1219405</v>
      </c>
      <c r="D45" s="42" t="n">
        <f aca="false">D46</f>
        <v>10922005</v>
      </c>
    </row>
    <row r="46" s="34" customFormat="true" ht="23.25" hidden="false" customHeight="true" outlineLevel="0" collapsed="false">
      <c r="A46" s="72" t="s">
        <v>30</v>
      </c>
      <c r="B46" s="12" t="s">
        <v>31</v>
      </c>
      <c r="C46" s="73" t="n">
        <f aca="false">D46-9702600</f>
        <v>1219405</v>
      </c>
      <c r="D46" s="38" t="n">
        <v>10922005</v>
      </c>
    </row>
    <row r="47" s="34" customFormat="true" ht="16.5" hidden="false" customHeight="true" outlineLevel="0" collapsed="false">
      <c r="A47" s="74" t="s">
        <v>125</v>
      </c>
      <c r="B47" s="10" t="s">
        <v>126</v>
      </c>
      <c r="C47" s="71" t="n">
        <f aca="false">C50+C49+C48</f>
        <v>60356.36</v>
      </c>
      <c r="D47" s="42" t="n">
        <f aca="false">D50+D49+D48</f>
        <v>529511.56</v>
      </c>
    </row>
    <row r="48" s="34" customFormat="true" ht="24" hidden="false" customHeight="true" outlineLevel="0" collapsed="false">
      <c r="A48" s="72" t="s">
        <v>34</v>
      </c>
      <c r="B48" s="12" t="s">
        <v>35</v>
      </c>
      <c r="C48" s="73" t="n">
        <f aca="false">D48-955.2</f>
        <v>40606.58</v>
      </c>
      <c r="D48" s="38" t="n">
        <f aca="false">952.07+40609.71</f>
        <v>41561.78</v>
      </c>
    </row>
    <row r="49" s="34" customFormat="true" ht="24" hidden="false" customHeight="true" outlineLevel="0" collapsed="false">
      <c r="A49" s="75" t="s">
        <v>36</v>
      </c>
      <c r="B49" s="12" t="s">
        <v>127</v>
      </c>
      <c r="C49" s="73" t="n">
        <f aca="false">D49-438000</f>
        <v>28400</v>
      </c>
      <c r="D49" s="38" t="n">
        <v>466400</v>
      </c>
    </row>
    <row r="50" s="34" customFormat="true" ht="23.1" hidden="false" customHeight="true" outlineLevel="0" collapsed="false">
      <c r="A50" s="75" t="s">
        <v>38</v>
      </c>
      <c r="B50" s="12" t="s">
        <v>39</v>
      </c>
      <c r="C50" s="73" t="n">
        <f aca="false">D50-30200</f>
        <v>-8650.22</v>
      </c>
      <c r="D50" s="38" t="n">
        <v>21549.78</v>
      </c>
    </row>
    <row r="51" s="34" customFormat="true" ht="14.25" hidden="false" customHeight="true" outlineLevel="0" collapsed="false">
      <c r="A51" s="70" t="s">
        <v>128</v>
      </c>
      <c r="B51" s="10" t="s">
        <v>129</v>
      </c>
      <c r="C51" s="76" t="n">
        <f aca="false">C52</f>
        <v>5750604.8</v>
      </c>
      <c r="D51" s="77" t="n">
        <f aca="false">D52</f>
        <v>20646776.2</v>
      </c>
    </row>
    <row r="52" s="34" customFormat="true" ht="24" hidden="false" customHeight="true" outlineLevel="0" collapsed="false">
      <c r="A52" s="70" t="s">
        <v>130</v>
      </c>
      <c r="B52" s="10" t="s">
        <v>131</v>
      </c>
      <c r="C52" s="78" t="n">
        <f aca="false">C53</f>
        <v>5750604.8</v>
      </c>
      <c r="D52" s="79" t="n">
        <f aca="false">D53</f>
        <v>20646776.2</v>
      </c>
    </row>
    <row r="53" s="34" customFormat="true" ht="24" hidden="false" customHeight="true" outlineLevel="0" collapsed="false">
      <c r="A53" s="72" t="s">
        <v>42</v>
      </c>
      <c r="B53" s="12" t="s">
        <v>43</v>
      </c>
      <c r="C53" s="80" t="n">
        <f aca="false">D53-14896171.4</f>
        <v>5750604.8</v>
      </c>
      <c r="D53" s="79" t="n">
        <f aca="false">7580.41+13308100+3825700+408166.43+638506.46+27.11+27324.54+86288+1299081.82+1046001.43</f>
        <v>20646776.2</v>
      </c>
    </row>
    <row r="54" s="34" customFormat="true" ht="24" hidden="false" customHeight="true" outlineLevel="0" collapsed="false">
      <c r="A54" s="70" t="s">
        <v>132</v>
      </c>
      <c r="B54" s="10" t="s">
        <v>133</v>
      </c>
      <c r="C54" s="81" t="n">
        <f aca="false">C55</f>
        <v>0</v>
      </c>
      <c r="D54" s="77" t="n">
        <f aca="false">D55</f>
        <v>75000</v>
      </c>
    </row>
    <row r="55" s="34" customFormat="true" ht="19.5" hidden="false" customHeight="true" outlineLevel="0" collapsed="false">
      <c r="A55" s="72" t="s">
        <v>134</v>
      </c>
      <c r="B55" s="12" t="s">
        <v>133</v>
      </c>
      <c r="C55" s="80" t="n">
        <f aca="false">C56</f>
        <v>0</v>
      </c>
      <c r="D55" s="79" t="n">
        <f aca="false">D56</f>
        <v>75000</v>
      </c>
    </row>
    <row r="56" s="34" customFormat="true" ht="19.5" hidden="false" customHeight="true" outlineLevel="0" collapsed="false">
      <c r="A56" s="72" t="s">
        <v>135</v>
      </c>
      <c r="B56" s="12" t="s">
        <v>136</v>
      </c>
      <c r="C56" s="50" t="n">
        <f aca="false">D56-75000</f>
        <v>0</v>
      </c>
      <c r="D56" s="38" t="n">
        <v>75000</v>
      </c>
    </row>
    <row r="57" s="34" customFormat="true" ht="19.5" hidden="false" customHeight="true" outlineLevel="0" collapsed="false">
      <c r="A57" s="70" t="s">
        <v>137</v>
      </c>
      <c r="B57" s="10" t="s">
        <v>138</v>
      </c>
      <c r="C57" s="41" t="n">
        <v>0</v>
      </c>
      <c r="D57" s="42" t="n">
        <f aca="false">D58</f>
        <v>-8148.72</v>
      </c>
    </row>
    <row r="58" s="34" customFormat="true" ht="34.5" hidden="false" customHeight="true" outlineLevel="0" collapsed="false">
      <c r="A58" s="72" t="s">
        <v>48</v>
      </c>
      <c r="B58" s="12" t="s">
        <v>139</v>
      </c>
      <c r="C58" s="50" t="n">
        <v>0</v>
      </c>
      <c r="D58" s="38" t="n">
        <f aca="false">-8148.72</f>
        <v>-8148.72</v>
      </c>
    </row>
    <row r="59" customFormat="false" ht="16.5" hidden="false" customHeight="true" outlineLevel="0" collapsed="false">
      <c r="A59" s="82" t="s">
        <v>140</v>
      </c>
      <c r="B59" s="82"/>
      <c r="C59" s="83" t="n">
        <f aca="false">C10+C43+C54</f>
        <v>6392266.16</v>
      </c>
      <c r="D59" s="84" t="n">
        <f aca="false">D10+D43+D54+D57</f>
        <v>41492364.39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85"/>
    <col collapsed="false" customWidth="true" hidden="false" outlineLevel="0" max="2" min="2" style="19" width="38.7"/>
    <col collapsed="false" customWidth="true" hidden="false" outlineLevel="0" max="3" min="3" style="85" width="12.85"/>
    <col collapsed="false" customWidth="true" hidden="false" outlineLevel="0" max="4" min="4" style="19" width="11.7"/>
    <col collapsed="false" customWidth="true" hidden="false" outlineLevel="0" max="5" min="5" style="86" width="11.7"/>
    <col collapsed="false" customWidth="true" hidden="false" outlineLevel="0" max="6" min="6" style="0" width="9.99"/>
    <col collapsed="false" customWidth="true" hidden="false" outlineLevel="0" max="9" min="7" style="0" width="8.85"/>
    <col collapsed="false" customWidth="false" hidden="false" outlineLevel="0" max="257" min="10" style="22" width="9.14"/>
  </cols>
  <sheetData>
    <row r="1" s="3" customFormat="true" ht="12" hidden="false" customHeight="true" outlineLevel="0" collapsed="false">
      <c r="A1" s="2"/>
      <c r="B1" s="5" t="s">
        <v>141</v>
      </c>
      <c r="C1" s="5"/>
      <c r="D1" s="5"/>
      <c r="E1" s="5"/>
    </row>
    <row r="2" s="3" customFormat="true" ht="12" hidden="false" customHeight="true" outlineLevel="0" collapsed="false">
      <c r="A2" s="2"/>
      <c r="B2" s="5" t="s">
        <v>53</v>
      </c>
      <c r="C2" s="5"/>
      <c r="D2" s="5"/>
      <c r="E2" s="5"/>
    </row>
    <row r="3" s="3" customFormat="true" ht="12" hidden="false" customHeight="true" outlineLevel="0" collapsed="false">
      <c r="A3" s="2"/>
      <c r="B3" s="5" t="s">
        <v>2</v>
      </c>
      <c r="C3" s="5"/>
      <c r="D3" s="5"/>
      <c r="E3" s="5"/>
    </row>
    <row r="4" s="3" customFormat="true" ht="12" hidden="false" customHeight="true" outlineLevel="0" collapsed="false">
      <c r="A4" s="2"/>
      <c r="B4" s="4"/>
      <c r="C4" s="21"/>
      <c r="D4" s="4"/>
      <c r="E4" s="5" t="str">
        <f aca="false">'пр5 дох 2021'!D4</f>
        <v>от   15.10.2021г.№ 103</v>
      </c>
    </row>
    <row r="5" s="3" customFormat="true" ht="12.75" hidden="false" customHeight="true" outlineLevel="0" collapsed="false">
      <c r="A5" s="87" t="s">
        <v>54</v>
      </c>
      <c r="B5" s="87"/>
      <c r="C5" s="87"/>
      <c r="D5" s="87"/>
      <c r="E5" s="87"/>
    </row>
    <row r="6" s="3" customFormat="true" ht="13.5" hidden="false" customHeight="true" outlineLevel="0" collapsed="false">
      <c r="A6" s="88" t="s">
        <v>142</v>
      </c>
      <c r="B6" s="88"/>
      <c r="C6" s="88"/>
      <c r="D6" s="88"/>
      <c r="E6" s="88"/>
    </row>
    <row r="7" s="3" customFormat="true" ht="12.75" hidden="false" customHeight="true" outlineLevel="0" collapsed="false">
      <c r="A7" s="25"/>
      <c r="B7" s="25"/>
      <c r="C7" s="89"/>
      <c r="D7" s="25"/>
      <c r="E7" s="90" t="s">
        <v>56</v>
      </c>
    </row>
    <row r="8" s="3" customFormat="true" ht="10.9" hidden="false" customHeight="true" outlineLevel="0" collapsed="false">
      <c r="A8" s="8" t="s">
        <v>57</v>
      </c>
      <c r="B8" s="7" t="s">
        <v>58</v>
      </c>
      <c r="C8" s="91" t="s">
        <v>143</v>
      </c>
      <c r="D8" s="91"/>
      <c r="E8" s="91"/>
    </row>
    <row r="9" s="3" customFormat="true" ht="10.9" hidden="false" customHeight="true" outlineLevel="0" collapsed="false">
      <c r="A9" s="8"/>
      <c r="B9" s="7"/>
      <c r="C9" s="91" t="s">
        <v>144</v>
      </c>
      <c r="D9" s="91"/>
      <c r="E9" s="91" t="s">
        <v>145</v>
      </c>
    </row>
    <row r="10" s="3" customFormat="true" ht="39" hidden="false" customHeight="true" outlineLevel="0" collapsed="false">
      <c r="A10" s="8"/>
      <c r="B10" s="7"/>
      <c r="C10" s="91" t="s">
        <v>59</v>
      </c>
      <c r="D10" s="91" t="s">
        <v>146</v>
      </c>
      <c r="E10" s="91"/>
    </row>
    <row r="11" s="3" customFormat="true" ht="10.9" hidden="false" customHeight="true" outlineLevel="0" collapsed="false">
      <c r="A11" s="28" t="n">
        <v>1</v>
      </c>
      <c r="B11" s="29" t="n">
        <v>2</v>
      </c>
      <c r="C11" s="29" t="n">
        <v>3</v>
      </c>
      <c r="D11" s="29" t="n">
        <v>4</v>
      </c>
      <c r="E11" s="28" t="n">
        <v>5</v>
      </c>
    </row>
    <row r="12" s="34" customFormat="true" ht="12.75" hidden="false" customHeight="true" outlineLevel="0" collapsed="false">
      <c r="A12" s="92" t="s">
        <v>61</v>
      </c>
      <c r="B12" s="59" t="s">
        <v>62</v>
      </c>
      <c r="C12" s="33" t="n">
        <f aca="false">C14+C18+C24+C27+C30+C32+C35+C37+C40</f>
        <v>-840300</v>
      </c>
      <c r="D12" s="33" t="n">
        <f aca="false">D14+D18+D24+D27+D30+D32+D35+D37+D40</f>
        <v>7482500</v>
      </c>
      <c r="E12" s="93" t="n">
        <f aca="false">E14+E18+E27+E30+E32+E35+E37+E40+E24</f>
        <v>7564300</v>
      </c>
    </row>
    <row r="13" customFormat="false" ht="13.35" hidden="false" customHeight="true" outlineLevel="0" collapsed="false">
      <c r="A13" s="94"/>
      <c r="B13" s="95" t="s">
        <v>63</v>
      </c>
      <c r="C13" s="38"/>
      <c r="D13" s="96"/>
      <c r="E13" s="96"/>
    </row>
    <row r="14" customFormat="false" ht="12.75" hidden="false" customHeight="true" outlineLevel="0" collapsed="false">
      <c r="A14" s="97" t="s">
        <v>64</v>
      </c>
      <c r="B14" s="40" t="s">
        <v>65</v>
      </c>
      <c r="C14" s="42" t="n">
        <f aca="false">C15</f>
        <v>-834000</v>
      </c>
      <c r="D14" s="98" t="n">
        <f aca="false">D15</f>
        <v>2006000</v>
      </c>
      <c r="E14" s="98" t="n">
        <f aca="false">E15</f>
        <v>2080000</v>
      </c>
    </row>
    <row r="15" customFormat="false" ht="12.75" hidden="false" customHeight="true" outlineLevel="0" collapsed="false">
      <c r="A15" s="94" t="s">
        <v>66</v>
      </c>
      <c r="B15" s="43" t="s">
        <v>67</v>
      </c>
      <c r="C15" s="38" t="n">
        <f aca="false">C16+C17</f>
        <v>-834000</v>
      </c>
      <c r="D15" s="96" t="n">
        <f aca="false">D16+D17</f>
        <v>2006000</v>
      </c>
      <c r="E15" s="96" t="n">
        <f aca="false">E16+E17</f>
        <v>2080000</v>
      </c>
    </row>
    <row r="16" customFormat="false" ht="75" hidden="false" customHeight="true" outlineLevel="0" collapsed="false">
      <c r="A16" s="35" t="s">
        <v>147</v>
      </c>
      <c r="B16" s="45" t="s">
        <v>69</v>
      </c>
      <c r="C16" s="99" t="n">
        <f aca="false">D16-2836000</f>
        <v>-832000</v>
      </c>
      <c r="D16" s="38" t="n">
        <v>2004000</v>
      </c>
      <c r="E16" s="38" t="n">
        <v>2078000</v>
      </c>
    </row>
    <row r="17" customFormat="false" ht="48.75" hidden="false" customHeight="true" outlineLevel="0" collapsed="false">
      <c r="A17" s="46" t="s">
        <v>70</v>
      </c>
      <c r="B17" s="47" t="s">
        <v>71</v>
      </c>
      <c r="C17" s="100" t="n">
        <f aca="false">D17-4000</f>
        <v>-2000</v>
      </c>
      <c r="D17" s="38" t="n">
        <v>2000</v>
      </c>
      <c r="E17" s="38" t="n">
        <v>2000</v>
      </c>
    </row>
    <row r="18" customFormat="false" ht="23.65" hidden="false" customHeight="true" outlineLevel="0" collapsed="false">
      <c r="A18" s="30" t="s">
        <v>72</v>
      </c>
      <c r="B18" s="40" t="s">
        <v>148</v>
      </c>
      <c r="C18" s="42" t="n">
        <f aca="false">C19</f>
        <v>-83200</v>
      </c>
      <c r="D18" s="42" t="n">
        <f aca="false">D19</f>
        <v>2496500</v>
      </c>
      <c r="E18" s="42" t="n">
        <f aca="false">E19</f>
        <v>2496500</v>
      </c>
    </row>
    <row r="19" customFormat="false" ht="38.25" hidden="false" customHeight="true" outlineLevel="0" collapsed="false">
      <c r="A19" s="48" t="s">
        <v>74</v>
      </c>
      <c r="B19" s="49" t="s">
        <v>75</v>
      </c>
      <c r="C19" s="38" t="n">
        <f aca="false">C20+C21+C22+C23</f>
        <v>-83200</v>
      </c>
      <c r="D19" s="38" t="n">
        <f aca="false">D20+D21+D23+D22</f>
        <v>2496500</v>
      </c>
      <c r="E19" s="38" t="n">
        <f aca="false">E20+E21+E23+E22</f>
        <v>2496500</v>
      </c>
    </row>
    <row r="20" customFormat="false" ht="75.75" hidden="false" customHeight="true" outlineLevel="0" collapsed="false">
      <c r="A20" s="35" t="s">
        <v>149</v>
      </c>
      <c r="B20" s="43" t="s">
        <v>150</v>
      </c>
      <c r="C20" s="99" t="n">
        <f aca="false">D20-1160865</f>
        <v>-37440</v>
      </c>
      <c r="D20" s="38" t="n">
        <v>1123425</v>
      </c>
      <c r="E20" s="38" t="n">
        <v>1123425</v>
      </c>
    </row>
    <row r="21" customFormat="false" ht="87" hidden="false" customHeight="true" outlineLevel="0" collapsed="false">
      <c r="A21" s="35" t="s">
        <v>151</v>
      </c>
      <c r="B21" s="43" t="s">
        <v>152</v>
      </c>
      <c r="C21" s="99" t="n">
        <f aca="false">D21-7739</f>
        <v>-250</v>
      </c>
      <c r="D21" s="38" t="n">
        <v>7489</v>
      </c>
      <c r="E21" s="38" t="n">
        <v>7489</v>
      </c>
    </row>
    <row r="22" customFormat="false" ht="74.25" hidden="false" customHeight="true" outlineLevel="0" collapsed="false">
      <c r="A22" s="35" t="s">
        <v>153</v>
      </c>
      <c r="B22" s="43" t="s">
        <v>154</v>
      </c>
      <c r="C22" s="99" t="n">
        <f aca="false">D22-1599414</f>
        <v>-51584</v>
      </c>
      <c r="D22" s="38" t="n">
        <v>1547830</v>
      </c>
      <c r="E22" s="38" t="n">
        <v>1547830</v>
      </c>
    </row>
    <row r="23" customFormat="false" ht="74.25" hidden="false" customHeight="true" outlineLevel="0" collapsed="false">
      <c r="A23" s="35" t="s">
        <v>155</v>
      </c>
      <c r="B23" s="43" t="s">
        <v>156</v>
      </c>
      <c r="C23" s="99" t="n">
        <f aca="false">D23-(-188318)</f>
        <v>6074</v>
      </c>
      <c r="D23" s="38" t="n">
        <v>-182244</v>
      </c>
      <c r="E23" s="38" t="n">
        <v>-182244</v>
      </c>
    </row>
    <row r="24" customFormat="false" ht="12.75" hidden="false" customHeight="true" outlineLevel="0" collapsed="false">
      <c r="A24" s="101" t="s">
        <v>84</v>
      </c>
      <c r="B24" s="40" t="s">
        <v>85</v>
      </c>
      <c r="C24" s="42" t="n">
        <f aca="false">C25</f>
        <v>34000</v>
      </c>
      <c r="D24" s="42" t="n">
        <f aca="false">D25</f>
        <v>85000</v>
      </c>
      <c r="E24" s="42" t="n">
        <f aca="false">E25</f>
        <v>86000</v>
      </c>
    </row>
    <row r="25" customFormat="false" ht="12.75" hidden="false" customHeight="true" outlineLevel="0" collapsed="false">
      <c r="A25" s="94" t="s">
        <v>86</v>
      </c>
      <c r="B25" s="49" t="s">
        <v>87</v>
      </c>
      <c r="C25" s="38" t="n">
        <f aca="false">C26</f>
        <v>34000</v>
      </c>
      <c r="D25" s="38" t="n">
        <f aca="false">D26</f>
        <v>85000</v>
      </c>
      <c r="E25" s="38" t="n">
        <f aca="false">E26</f>
        <v>86000</v>
      </c>
    </row>
    <row r="26" customFormat="false" ht="12.75" hidden="false" customHeight="true" outlineLevel="0" collapsed="false">
      <c r="A26" s="94" t="s">
        <v>88</v>
      </c>
      <c r="B26" s="49" t="s">
        <v>87</v>
      </c>
      <c r="C26" s="102" t="n">
        <f aca="false">D26-51000</f>
        <v>34000</v>
      </c>
      <c r="D26" s="38" t="n">
        <v>85000</v>
      </c>
      <c r="E26" s="38" t="n">
        <v>86000</v>
      </c>
    </row>
    <row r="27" customFormat="false" ht="12.75" hidden="false" customHeight="true" outlineLevel="0" collapsed="false">
      <c r="A27" s="101" t="s">
        <v>89</v>
      </c>
      <c r="B27" s="40" t="s">
        <v>90</v>
      </c>
      <c r="C27" s="42" t="n">
        <f aca="false">C28</f>
        <v>10000</v>
      </c>
      <c r="D27" s="42" t="n">
        <f aca="false">D28</f>
        <v>312000</v>
      </c>
      <c r="E27" s="42" t="n">
        <f aca="false">E29</f>
        <v>314000</v>
      </c>
    </row>
    <row r="28" customFormat="false" ht="12.75" hidden="false" customHeight="true" outlineLevel="0" collapsed="false">
      <c r="A28" s="94" t="s">
        <v>91</v>
      </c>
      <c r="B28" s="49" t="s">
        <v>90</v>
      </c>
      <c r="C28" s="38" t="n">
        <f aca="false">C29</f>
        <v>10000</v>
      </c>
      <c r="D28" s="38" t="n">
        <f aca="false">D29</f>
        <v>312000</v>
      </c>
      <c r="E28" s="38" t="n">
        <f aca="false">E29</f>
        <v>314000</v>
      </c>
    </row>
    <row r="29" customFormat="false" ht="50.25" hidden="false" customHeight="true" outlineLevel="0" collapsed="false">
      <c r="A29" s="94" t="s">
        <v>92</v>
      </c>
      <c r="B29" s="49" t="s">
        <v>93</v>
      </c>
      <c r="C29" s="102" t="n">
        <f aca="false">D29-302000</f>
        <v>10000</v>
      </c>
      <c r="D29" s="38" t="n">
        <v>312000</v>
      </c>
      <c r="E29" s="38" t="n">
        <v>314000</v>
      </c>
    </row>
    <row r="30" customFormat="false" ht="16.5" hidden="false" customHeight="true" outlineLevel="0" collapsed="false">
      <c r="A30" s="101" t="s">
        <v>157</v>
      </c>
      <c r="B30" s="40" t="s">
        <v>95</v>
      </c>
      <c r="C30" s="41" t="n">
        <f aca="false">C31</f>
        <v>1900</v>
      </c>
      <c r="D30" s="41" t="n">
        <f aca="false">D31</f>
        <v>42000</v>
      </c>
      <c r="E30" s="41" t="n">
        <f aca="false">E31</f>
        <v>42800</v>
      </c>
    </row>
    <row r="31" customFormat="false" ht="16.5" hidden="false" customHeight="true" outlineLevel="0" collapsed="false">
      <c r="A31" s="94" t="s">
        <v>96</v>
      </c>
      <c r="B31" s="103" t="s">
        <v>97</v>
      </c>
      <c r="C31" s="104" t="n">
        <f aca="false">D31-40100</f>
        <v>1900</v>
      </c>
      <c r="D31" s="104" t="n">
        <v>42000</v>
      </c>
      <c r="E31" s="104" t="n">
        <v>42800</v>
      </c>
    </row>
    <row r="32" customFormat="false" ht="12.75" hidden="false" customHeight="true" outlineLevel="0" collapsed="false">
      <c r="A32" s="101" t="s">
        <v>98</v>
      </c>
      <c r="B32" s="105" t="s">
        <v>99</v>
      </c>
      <c r="C32" s="42" t="n">
        <f aca="false">C33+C34</f>
        <v>41000</v>
      </c>
      <c r="D32" s="106" t="n">
        <f aca="false">D33+D34</f>
        <v>410000</v>
      </c>
      <c r="E32" s="42" t="n">
        <f aca="false">E33+E34</f>
        <v>414000</v>
      </c>
    </row>
    <row r="33" customFormat="false" ht="39" hidden="false" customHeight="true" outlineLevel="0" collapsed="false">
      <c r="A33" s="57" t="s">
        <v>100</v>
      </c>
      <c r="B33" s="49" t="s">
        <v>101</v>
      </c>
      <c r="C33" s="107" t="n">
        <f aca="false">D33-338000</f>
        <v>31000</v>
      </c>
      <c r="D33" s="55" t="n">
        <v>369000</v>
      </c>
      <c r="E33" s="108" t="n">
        <v>372000</v>
      </c>
    </row>
    <row r="34" customFormat="false" ht="38.25" hidden="false" customHeight="true" outlineLevel="0" collapsed="false">
      <c r="A34" s="57" t="s">
        <v>102</v>
      </c>
      <c r="B34" s="49" t="s">
        <v>103</v>
      </c>
      <c r="C34" s="102" t="n">
        <f aca="false">D34-31000</f>
        <v>10000</v>
      </c>
      <c r="D34" s="55" t="n">
        <v>41000</v>
      </c>
      <c r="E34" s="108" t="n">
        <v>42000</v>
      </c>
    </row>
    <row r="35" customFormat="false" ht="12" hidden="false" customHeight="true" outlineLevel="0" collapsed="false">
      <c r="A35" s="52" t="s">
        <v>104</v>
      </c>
      <c r="B35" s="59" t="s">
        <v>105</v>
      </c>
      <c r="C35" s="33" t="n">
        <f aca="false">C36</f>
        <v>-10000</v>
      </c>
      <c r="D35" s="33" t="n">
        <f aca="false">D36</f>
        <v>22000</v>
      </c>
      <c r="E35" s="42" t="n">
        <f aca="false">E36</f>
        <v>22000</v>
      </c>
    </row>
    <row r="36" customFormat="false" ht="51" hidden="false" customHeight="true" outlineLevel="0" collapsed="false">
      <c r="A36" s="52" t="s">
        <v>106</v>
      </c>
      <c r="B36" s="49" t="s">
        <v>13</v>
      </c>
      <c r="C36" s="102" t="n">
        <f aca="false">D36-32000</f>
        <v>-10000</v>
      </c>
      <c r="D36" s="38" t="n">
        <v>22000</v>
      </c>
      <c r="E36" s="38" t="n">
        <v>22000</v>
      </c>
    </row>
    <row r="37" customFormat="false" ht="37.5" hidden="false" customHeight="true" outlineLevel="0" collapsed="false">
      <c r="A37" s="52" t="s">
        <v>107</v>
      </c>
      <c r="B37" s="40" t="s">
        <v>108</v>
      </c>
      <c r="C37" s="42" t="n">
        <f aca="false">C38+C39</f>
        <v>0</v>
      </c>
      <c r="D37" s="42" t="n">
        <f aca="false">D38+D39</f>
        <v>2100000</v>
      </c>
      <c r="E37" s="42" t="n">
        <f aca="false">E38+E39</f>
        <v>2100000</v>
      </c>
    </row>
    <row r="38" customFormat="false" ht="75" hidden="false" customHeight="true" outlineLevel="0" collapsed="false">
      <c r="A38" s="35" t="s">
        <v>14</v>
      </c>
      <c r="B38" s="49" t="s">
        <v>109</v>
      </c>
      <c r="C38" s="102" t="n">
        <f aca="false">D38-800000</f>
        <v>0</v>
      </c>
      <c r="D38" s="38" t="n">
        <v>800000</v>
      </c>
      <c r="E38" s="38" t="n">
        <v>800000</v>
      </c>
      <c r="H38" s="60"/>
      <c r="I38" s="60"/>
      <c r="J38" s="60"/>
      <c r="K38" s="60"/>
      <c r="L38" s="60"/>
      <c r="M38" s="60"/>
      <c r="N38" s="60"/>
    </row>
    <row r="39" customFormat="false" ht="72.75" hidden="false" customHeight="true" outlineLevel="0" collapsed="false">
      <c r="A39" s="61" t="s">
        <v>110</v>
      </c>
      <c r="B39" s="62" t="s">
        <v>111</v>
      </c>
      <c r="C39" s="109" t="n">
        <f aca="false">D39-1300000</f>
        <v>0</v>
      </c>
      <c r="D39" s="38" t="n">
        <v>1300000</v>
      </c>
      <c r="E39" s="38" t="n">
        <v>1300000</v>
      </c>
      <c r="H39" s="60"/>
      <c r="I39" s="60"/>
      <c r="J39" s="60"/>
      <c r="K39" s="60"/>
      <c r="L39" s="60"/>
      <c r="M39" s="60"/>
      <c r="N39" s="60"/>
    </row>
    <row r="40" s="34" customFormat="true" ht="24" hidden="false" customHeight="true" outlineLevel="0" collapsed="false">
      <c r="A40" s="52" t="s">
        <v>114</v>
      </c>
      <c r="B40" s="40" t="s">
        <v>115</v>
      </c>
      <c r="C40" s="42" t="n">
        <f aca="false">C41</f>
        <v>0</v>
      </c>
      <c r="D40" s="98" t="n">
        <f aca="false">D41</f>
        <v>9000</v>
      </c>
      <c r="E40" s="98" t="n">
        <f aca="false">E41</f>
        <v>9000</v>
      </c>
      <c r="H40" s="60"/>
      <c r="I40" s="60"/>
      <c r="J40" s="60"/>
      <c r="K40" s="60"/>
      <c r="L40" s="60"/>
      <c r="M40" s="60"/>
      <c r="N40" s="60"/>
    </row>
    <row r="41" s="34" customFormat="true" ht="48" hidden="false" customHeight="true" outlineLevel="0" collapsed="false">
      <c r="A41" s="35" t="s">
        <v>22</v>
      </c>
      <c r="B41" s="49" t="s">
        <v>116</v>
      </c>
      <c r="C41" s="102" t="n">
        <f aca="false">D41-9000</f>
        <v>0</v>
      </c>
      <c r="D41" s="38" t="n">
        <v>9000</v>
      </c>
      <c r="E41" s="38" t="n">
        <v>9000</v>
      </c>
      <c r="H41" s="60"/>
      <c r="I41" s="60"/>
      <c r="J41" s="60"/>
      <c r="K41" s="60"/>
      <c r="L41" s="60"/>
      <c r="M41" s="60"/>
      <c r="N41" s="60"/>
    </row>
    <row r="42" s="34" customFormat="true" ht="24" hidden="false" customHeight="true" outlineLevel="0" collapsed="false">
      <c r="A42" s="101" t="s">
        <v>119</v>
      </c>
      <c r="B42" s="40" t="s">
        <v>158</v>
      </c>
      <c r="C42" s="42" t="n">
        <f aca="false">C43+C46+C50</f>
        <v>58651.1700000011</v>
      </c>
      <c r="D42" s="42" t="n">
        <f aca="false">D43+D46+D50</f>
        <v>25070565.65</v>
      </c>
      <c r="E42" s="42" t="n">
        <f aca="false">E43+E46+E50</f>
        <v>26796867.4</v>
      </c>
      <c r="H42" s="60"/>
      <c r="I42" s="60"/>
      <c r="J42" s="60"/>
      <c r="K42" s="60"/>
      <c r="L42" s="60"/>
      <c r="M42" s="60"/>
      <c r="N42" s="60"/>
    </row>
    <row r="43" s="34" customFormat="true" ht="25.5" hidden="false" customHeight="true" outlineLevel="0" collapsed="false">
      <c r="A43" s="110" t="s">
        <v>121</v>
      </c>
      <c r="B43" s="40" t="s">
        <v>122</v>
      </c>
      <c r="C43" s="42" t="n">
        <f aca="false">C44</f>
        <v>1096627</v>
      </c>
      <c r="D43" s="42" t="n">
        <f aca="false">D44</f>
        <v>11114227</v>
      </c>
      <c r="E43" s="42" t="n">
        <f aca="false">E44</f>
        <v>11208874</v>
      </c>
      <c r="H43" s="60"/>
      <c r="I43" s="60"/>
      <c r="J43" s="60"/>
      <c r="K43" s="60"/>
      <c r="L43" s="60"/>
      <c r="M43" s="60"/>
      <c r="N43" s="60"/>
    </row>
    <row r="44" s="34" customFormat="true" ht="24" hidden="false" customHeight="true" outlineLevel="0" collapsed="false">
      <c r="A44" s="110" t="s">
        <v>123</v>
      </c>
      <c r="B44" s="40" t="s">
        <v>124</v>
      </c>
      <c r="C44" s="42" t="n">
        <f aca="false">C45</f>
        <v>1096627</v>
      </c>
      <c r="D44" s="42" t="n">
        <f aca="false">D45</f>
        <v>11114227</v>
      </c>
      <c r="E44" s="42" t="n">
        <f aca="false">E45</f>
        <v>11208874</v>
      </c>
    </row>
    <row r="45" s="34" customFormat="true" ht="25.5" hidden="false" customHeight="true" outlineLevel="0" collapsed="false">
      <c r="A45" s="111" t="s">
        <v>30</v>
      </c>
      <c r="B45" s="49" t="s">
        <v>31</v>
      </c>
      <c r="C45" s="102" t="n">
        <f aca="false">D45-10017600</f>
        <v>1096627</v>
      </c>
      <c r="D45" s="38" t="n">
        <v>11114227</v>
      </c>
      <c r="E45" s="38" t="n">
        <v>11208874</v>
      </c>
    </row>
    <row r="46" s="34" customFormat="true" ht="22.5" hidden="false" customHeight="true" outlineLevel="0" collapsed="false">
      <c r="A46" s="112" t="s">
        <v>125</v>
      </c>
      <c r="B46" s="10" t="s">
        <v>126</v>
      </c>
      <c r="C46" s="42" t="n">
        <f aca="false">C49+C48+C47</f>
        <v>57353.55</v>
      </c>
      <c r="D46" s="42" t="n">
        <f aca="false">D49+D48+D47</f>
        <v>530608.75</v>
      </c>
      <c r="E46" s="42" t="n">
        <f aca="false">E49+E48+E47</f>
        <v>546137.73</v>
      </c>
    </row>
    <row r="47" s="34" customFormat="true" ht="35.25" hidden="false" customHeight="true" outlineLevel="0" collapsed="false">
      <c r="A47" s="72" t="s">
        <v>34</v>
      </c>
      <c r="B47" s="12" t="s">
        <v>35</v>
      </c>
      <c r="C47" s="113" t="n">
        <f aca="false">D47-955.2</f>
        <v>41703.77</v>
      </c>
      <c r="D47" s="38" t="n">
        <f aca="false">952.07+41706.9</f>
        <v>42658.97</v>
      </c>
      <c r="E47" s="38" t="n">
        <f aca="false">952.07+42435.88</f>
        <v>43387.95</v>
      </c>
    </row>
    <row r="48" s="34" customFormat="true" ht="37.5" hidden="false" customHeight="true" outlineLevel="0" collapsed="false">
      <c r="A48" s="114" t="s">
        <v>36</v>
      </c>
      <c r="B48" s="12" t="s">
        <v>127</v>
      </c>
      <c r="C48" s="113" t="n">
        <f aca="false">D48-442100</f>
        <v>24300</v>
      </c>
      <c r="D48" s="38" t="n">
        <v>466400</v>
      </c>
      <c r="E48" s="38" t="n">
        <v>481200</v>
      </c>
    </row>
    <row r="49" s="34" customFormat="true" ht="34.5" hidden="false" customHeight="true" outlineLevel="0" collapsed="false">
      <c r="A49" s="114" t="s">
        <v>38</v>
      </c>
      <c r="B49" s="12" t="s">
        <v>39</v>
      </c>
      <c r="C49" s="113" t="n">
        <f aca="false">D49-30200</f>
        <v>-8650.22</v>
      </c>
      <c r="D49" s="38" t="n">
        <v>21549.78</v>
      </c>
      <c r="E49" s="38" t="n">
        <v>21549.78</v>
      </c>
    </row>
    <row r="50" s="34" customFormat="true" ht="15.75" hidden="false" customHeight="true" outlineLevel="0" collapsed="false">
      <c r="A50" s="70" t="s">
        <v>128</v>
      </c>
      <c r="B50" s="10" t="s">
        <v>129</v>
      </c>
      <c r="C50" s="42" t="n">
        <f aca="false">C51</f>
        <v>-1095329.38</v>
      </c>
      <c r="D50" s="42" t="n">
        <f aca="false">D51</f>
        <v>13425729.9</v>
      </c>
      <c r="E50" s="42" t="n">
        <f aca="false">E51</f>
        <v>15041855.67</v>
      </c>
    </row>
    <row r="51" s="34" customFormat="true" ht="22.5" hidden="false" customHeight="true" outlineLevel="0" collapsed="false">
      <c r="A51" s="70" t="s">
        <v>130</v>
      </c>
      <c r="B51" s="10" t="s">
        <v>131</v>
      </c>
      <c r="C51" s="38" t="n">
        <f aca="false">C52</f>
        <v>-1095329.38</v>
      </c>
      <c r="D51" s="38" t="n">
        <f aca="false">D52</f>
        <v>13425729.9</v>
      </c>
      <c r="E51" s="38" t="n">
        <f aca="false">E52</f>
        <v>15041855.67</v>
      </c>
    </row>
    <row r="52" s="34" customFormat="true" ht="24.75" hidden="false" customHeight="true" outlineLevel="0" collapsed="false">
      <c r="A52" s="72" t="s">
        <v>42</v>
      </c>
      <c r="B52" s="12" t="s">
        <v>43</v>
      </c>
      <c r="C52" s="113" t="n">
        <f aca="false">D52-14521059.28</f>
        <v>-1095329.38</v>
      </c>
      <c r="D52" s="38" t="n">
        <f aca="false">7329.9+13418400+1694600-1694600</f>
        <v>13425729.9</v>
      </c>
      <c r="E52" s="38" t="n">
        <f aca="false">7555.67+13339700+1694600</f>
        <v>15041855.67</v>
      </c>
    </row>
    <row r="53" customFormat="false" ht="15.75" hidden="false" customHeight="true" outlineLevel="0" collapsed="false">
      <c r="A53" s="115" t="s">
        <v>140</v>
      </c>
      <c r="B53" s="115"/>
      <c r="C53" s="116" t="n">
        <f aca="false">C12+C42</f>
        <v>-781648.829999999</v>
      </c>
      <c r="D53" s="116" t="n">
        <f aca="false">D12+D42</f>
        <v>32553065.65</v>
      </c>
      <c r="E53" s="116" t="n">
        <f aca="false">E12+E42</f>
        <v>34361167.4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3:B53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8" activeCellId="0" sqref="A208:A213"/>
    </sheetView>
  </sheetViews>
  <sheetFormatPr defaultColWidth="9.0546875" defaultRowHeight="7.9" zeroHeight="false" outlineLevelRow="0" outlineLevelCol="0"/>
  <cols>
    <col collapsed="false" customWidth="true" hidden="false" outlineLevel="0" max="1" min="1" style="117" width="65.14"/>
    <col collapsed="false" customWidth="true" hidden="false" outlineLevel="0" max="2" min="2" style="117" width="4.99"/>
    <col collapsed="false" customWidth="true" hidden="false" outlineLevel="0" max="3" min="3" style="117" width="4.7"/>
    <col collapsed="false" customWidth="true" hidden="false" outlineLevel="0" max="4" min="4" style="117" width="12.28"/>
    <col collapsed="false" customWidth="true" hidden="false" outlineLevel="0" max="5" min="5" style="117" width="5.85"/>
    <col collapsed="false" customWidth="true" hidden="false" outlineLevel="0" max="6" min="6" style="117" width="10.71"/>
    <col collapsed="false" customWidth="true" hidden="false" outlineLevel="0" max="7" min="7" style="0" width="9.56"/>
  </cols>
  <sheetData>
    <row r="1" customFormat="false" ht="10.5" hidden="false" customHeight="true" outlineLevel="0" collapsed="false">
      <c r="D1" s="118"/>
      <c r="E1" s="119" t="s">
        <v>159</v>
      </c>
      <c r="F1" s="119"/>
      <c r="G1" s="120"/>
    </row>
    <row r="2" customFormat="false" ht="10.5" hidden="false" customHeight="true" outlineLevel="0" collapsed="false">
      <c r="D2" s="119" t="s">
        <v>160</v>
      </c>
      <c r="E2" s="119"/>
      <c r="F2" s="119"/>
      <c r="G2" s="120"/>
    </row>
    <row r="3" customFormat="false" ht="10.5" hidden="false" customHeight="true" outlineLevel="0" collapsed="false">
      <c r="D3" s="121" t="s">
        <v>161</v>
      </c>
      <c r="E3" s="121"/>
      <c r="F3" s="121"/>
      <c r="G3" s="122"/>
    </row>
    <row r="4" customFormat="false" ht="12.75" hidden="false" customHeight="true" outlineLevel="0" collapsed="false">
      <c r="F4" s="5" t="str">
        <f aca="false">'пр5 дох 2021'!D4</f>
        <v>от   15.10.2021г.№ 103</v>
      </c>
      <c r="G4" s="123"/>
    </row>
    <row r="6" customFormat="false" ht="34.35" hidden="false" customHeight="true" outlineLevel="0" collapsed="false">
      <c r="A6" s="124" t="s">
        <v>162</v>
      </c>
      <c r="B6" s="124"/>
      <c r="C6" s="124"/>
      <c r="D6" s="124"/>
      <c r="E6" s="124"/>
      <c r="F6" s="124"/>
      <c r="G6" s="125"/>
    </row>
    <row r="7" customFormat="false" ht="14.1" hidden="false" customHeight="true" outlineLevel="0" collapsed="false">
      <c r="F7" s="118" t="s">
        <v>56</v>
      </c>
    </row>
    <row r="8" customFormat="false" ht="13.5" hidden="false" customHeight="true" outlineLevel="0" collapsed="false">
      <c r="A8" s="126" t="s">
        <v>163</v>
      </c>
      <c r="B8" s="126" t="s">
        <v>164</v>
      </c>
      <c r="C8" s="126" t="s">
        <v>165</v>
      </c>
      <c r="D8" s="126" t="s">
        <v>166</v>
      </c>
      <c r="E8" s="126" t="s">
        <v>167</v>
      </c>
      <c r="F8" s="126" t="s">
        <v>143</v>
      </c>
    </row>
    <row r="9" customFormat="false" ht="12.75" hidden="false" customHeight="true" outlineLevel="0" collapsed="false">
      <c r="A9" s="127" t="n">
        <v>1</v>
      </c>
      <c r="B9" s="127" t="n">
        <v>2</v>
      </c>
      <c r="C9" s="127" t="n">
        <v>3</v>
      </c>
      <c r="D9" s="127" t="n">
        <v>4</v>
      </c>
      <c r="E9" s="128" t="n">
        <v>5</v>
      </c>
      <c r="F9" s="127" t="n">
        <v>6</v>
      </c>
      <c r="G9" s="129"/>
    </row>
    <row r="10" customFormat="false" ht="12.75" hidden="false" customHeight="true" outlineLevel="0" collapsed="false">
      <c r="A10" s="130" t="s">
        <v>168</v>
      </c>
      <c r="B10" s="131" t="s">
        <v>169</v>
      </c>
      <c r="C10" s="131"/>
      <c r="D10" s="131"/>
      <c r="E10" s="131"/>
      <c r="F10" s="132" t="n">
        <f aca="false">F11+F17+F27+F33</f>
        <v>13572490.96</v>
      </c>
    </row>
    <row r="11" customFormat="false" ht="23.25" hidden="false" customHeight="true" outlineLevel="0" collapsed="false">
      <c r="A11" s="133" t="s">
        <v>170</v>
      </c>
      <c r="B11" s="134" t="s">
        <v>169</v>
      </c>
      <c r="C11" s="134" t="s">
        <v>171</v>
      </c>
      <c r="D11" s="134"/>
      <c r="E11" s="134"/>
      <c r="F11" s="135" t="n">
        <f aca="false">F12</f>
        <v>1491817.97</v>
      </c>
    </row>
    <row r="12" customFormat="false" ht="23.25" hidden="false" customHeight="true" outlineLevel="0" collapsed="false">
      <c r="A12" s="133" t="s">
        <v>172</v>
      </c>
      <c r="B12" s="134" t="s">
        <v>169</v>
      </c>
      <c r="C12" s="134" t="s">
        <v>171</v>
      </c>
      <c r="D12" s="136" t="s">
        <v>173</v>
      </c>
      <c r="E12" s="134"/>
      <c r="F12" s="135" t="n">
        <f aca="false">F13</f>
        <v>1491817.97</v>
      </c>
    </row>
    <row r="13" customFormat="false" ht="16.5" hidden="false" customHeight="true" outlineLevel="0" collapsed="false">
      <c r="A13" s="133" t="s">
        <v>174</v>
      </c>
      <c r="B13" s="134" t="s">
        <v>169</v>
      </c>
      <c r="C13" s="134" t="s">
        <v>171</v>
      </c>
      <c r="D13" s="136" t="s">
        <v>175</v>
      </c>
      <c r="E13" s="134"/>
      <c r="F13" s="135" t="n">
        <f aca="false">F14</f>
        <v>1491817.97</v>
      </c>
    </row>
    <row r="14" customFormat="false" ht="14.25" hidden="false" customHeight="true" outlineLevel="0" collapsed="false">
      <c r="A14" s="137" t="s">
        <v>176</v>
      </c>
      <c r="B14" s="134" t="s">
        <v>169</v>
      </c>
      <c r="C14" s="134" t="s">
        <v>171</v>
      </c>
      <c r="D14" s="136" t="s">
        <v>177</v>
      </c>
      <c r="E14" s="134"/>
      <c r="F14" s="135" t="n">
        <f aca="false">F15</f>
        <v>1491817.97</v>
      </c>
    </row>
    <row r="15" customFormat="false" ht="36" hidden="false" customHeight="true" outlineLevel="0" collapsed="false">
      <c r="A15" s="133" t="s">
        <v>178</v>
      </c>
      <c r="B15" s="134" t="s">
        <v>169</v>
      </c>
      <c r="C15" s="134" t="s">
        <v>171</v>
      </c>
      <c r="D15" s="136" t="s">
        <v>177</v>
      </c>
      <c r="E15" s="134" t="s">
        <v>179</v>
      </c>
      <c r="F15" s="135" t="n">
        <f aca="false">F16</f>
        <v>1491817.97</v>
      </c>
    </row>
    <row r="16" customFormat="false" ht="16.5" hidden="false" customHeight="true" outlineLevel="0" collapsed="false">
      <c r="A16" s="133" t="s">
        <v>180</v>
      </c>
      <c r="B16" s="134" t="s">
        <v>169</v>
      </c>
      <c r="C16" s="134" t="s">
        <v>171</v>
      </c>
      <c r="D16" s="136" t="s">
        <v>177</v>
      </c>
      <c r="E16" s="134" t="s">
        <v>181</v>
      </c>
      <c r="F16" s="135" t="n">
        <f aca="false">1279500+48947.47+163370.5</f>
        <v>1491817.97</v>
      </c>
    </row>
    <row r="17" customFormat="false" ht="22.5" hidden="false" customHeight="true" outlineLevel="0" collapsed="false">
      <c r="A17" s="133" t="s">
        <v>182</v>
      </c>
      <c r="B17" s="134" t="s">
        <v>169</v>
      </c>
      <c r="C17" s="134" t="s">
        <v>183</v>
      </c>
      <c r="D17" s="138"/>
      <c r="E17" s="134"/>
      <c r="F17" s="135" t="n">
        <f aca="false">F18</f>
        <v>10631305.21</v>
      </c>
    </row>
    <row r="18" customFormat="false" ht="23.25" hidden="false" customHeight="true" outlineLevel="0" collapsed="false">
      <c r="A18" s="133" t="s">
        <v>172</v>
      </c>
      <c r="B18" s="134" t="s">
        <v>169</v>
      </c>
      <c r="C18" s="134" t="s">
        <v>183</v>
      </c>
      <c r="D18" s="136" t="s">
        <v>173</v>
      </c>
      <c r="E18" s="134"/>
      <c r="F18" s="139" t="n">
        <f aca="false">F19</f>
        <v>10631305.21</v>
      </c>
    </row>
    <row r="19" customFormat="false" ht="15" hidden="false" customHeight="true" outlineLevel="0" collapsed="false">
      <c r="A19" s="133" t="s">
        <v>174</v>
      </c>
      <c r="B19" s="134" t="s">
        <v>169</v>
      </c>
      <c r="C19" s="134" t="s">
        <v>183</v>
      </c>
      <c r="D19" s="136" t="s">
        <v>175</v>
      </c>
      <c r="E19" s="134"/>
      <c r="F19" s="139" t="n">
        <f aca="false">F20</f>
        <v>10631305.21</v>
      </c>
    </row>
    <row r="20" customFormat="false" ht="14.25" hidden="false" customHeight="true" outlineLevel="0" collapsed="false">
      <c r="A20" s="137" t="s">
        <v>184</v>
      </c>
      <c r="B20" s="134" t="s">
        <v>169</v>
      </c>
      <c r="C20" s="134" t="s">
        <v>183</v>
      </c>
      <c r="D20" s="136" t="s">
        <v>185</v>
      </c>
      <c r="E20" s="134"/>
      <c r="F20" s="139" t="n">
        <f aca="false">F21+F23+F25</f>
        <v>10631305.21</v>
      </c>
    </row>
    <row r="21" customFormat="false" ht="36" hidden="false" customHeight="true" outlineLevel="0" collapsed="false">
      <c r="A21" s="133" t="s">
        <v>178</v>
      </c>
      <c r="B21" s="134" t="s">
        <v>169</v>
      </c>
      <c r="C21" s="134" t="s">
        <v>183</v>
      </c>
      <c r="D21" s="136" t="s">
        <v>185</v>
      </c>
      <c r="E21" s="134" t="s">
        <v>179</v>
      </c>
      <c r="F21" s="135" t="n">
        <f aca="false">F22</f>
        <v>10384582.47</v>
      </c>
    </row>
    <row r="22" customFormat="false" ht="13.5" hidden="false" customHeight="true" outlineLevel="0" collapsed="false">
      <c r="A22" s="133" t="s">
        <v>180</v>
      </c>
      <c r="B22" s="134" t="s">
        <v>169</v>
      </c>
      <c r="C22" s="134" t="s">
        <v>183</v>
      </c>
      <c r="D22" s="136" t="s">
        <v>185</v>
      </c>
      <c r="E22" s="134" t="s">
        <v>181</v>
      </c>
      <c r="F22" s="135" t="n">
        <f aca="false">9031000+340400+80980.28+802202.19+130000</f>
        <v>10384582.47</v>
      </c>
    </row>
    <row r="23" customFormat="false" ht="13.5" hidden="false" customHeight="true" outlineLevel="0" collapsed="false">
      <c r="A23" s="133" t="s">
        <v>186</v>
      </c>
      <c r="B23" s="134" t="s">
        <v>169</v>
      </c>
      <c r="C23" s="134" t="s">
        <v>183</v>
      </c>
      <c r="D23" s="136" t="s">
        <v>185</v>
      </c>
      <c r="E23" s="134" t="s">
        <v>187</v>
      </c>
      <c r="F23" s="140" t="n">
        <f aca="false">F24</f>
        <v>63703.02</v>
      </c>
    </row>
    <row r="24" customFormat="false" ht="24" hidden="false" customHeight="true" outlineLevel="0" collapsed="false">
      <c r="A24" s="133" t="s">
        <v>188</v>
      </c>
      <c r="B24" s="134" t="s">
        <v>169</v>
      </c>
      <c r="C24" s="134" t="s">
        <v>183</v>
      </c>
      <c r="D24" s="136" t="s">
        <v>185</v>
      </c>
      <c r="E24" s="134" t="s">
        <v>189</v>
      </c>
      <c r="F24" s="140" t="n">
        <f aca="false">80000-16296.98</f>
        <v>63703.02</v>
      </c>
    </row>
    <row r="25" customFormat="false" ht="13.5" hidden="false" customHeight="true" outlineLevel="0" collapsed="false">
      <c r="A25" s="133" t="s">
        <v>190</v>
      </c>
      <c r="B25" s="134" t="s">
        <v>169</v>
      </c>
      <c r="C25" s="134" t="s">
        <v>183</v>
      </c>
      <c r="D25" s="136" t="s">
        <v>185</v>
      </c>
      <c r="E25" s="134" t="s">
        <v>191</v>
      </c>
      <c r="F25" s="140" t="n">
        <f aca="false">F26</f>
        <v>183019.72</v>
      </c>
    </row>
    <row r="26" customFormat="false" ht="18" hidden="false" customHeight="true" outlineLevel="0" collapsed="false">
      <c r="A26" s="133" t="s">
        <v>192</v>
      </c>
      <c r="B26" s="134" t="s">
        <v>169</v>
      </c>
      <c r="C26" s="134" t="s">
        <v>183</v>
      </c>
      <c r="D26" s="136" t="s">
        <v>185</v>
      </c>
      <c r="E26" s="134" t="s">
        <v>193</v>
      </c>
      <c r="F26" s="140" t="n">
        <v>183019.72</v>
      </c>
    </row>
    <row r="27" customFormat="false" ht="13.5" hidden="false" customHeight="true" outlineLevel="0" collapsed="false">
      <c r="A27" s="133" t="s">
        <v>194</v>
      </c>
      <c r="B27" s="134" t="s">
        <v>169</v>
      </c>
      <c r="C27" s="134" t="s">
        <v>195</v>
      </c>
      <c r="D27" s="138"/>
      <c r="E27" s="134"/>
      <c r="F27" s="135" t="n">
        <f aca="false">F28</f>
        <v>30000</v>
      </c>
    </row>
    <row r="28" customFormat="false" ht="15" hidden="false" customHeight="true" outlineLevel="0" collapsed="false">
      <c r="A28" s="133" t="s">
        <v>196</v>
      </c>
      <c r="B28" s="134" t="s">
        <v>169</v>
      </c>
      <c r="C28" s="134" t="s">
        <v>195</v>
      </c>
      <c r="D28" s="136" t="s">
        <v>197</v>
      </c>
      <c r="E28" s="134"/>
      <c r="F28" s="135" t="n">
        <f aca="false">F29</f>
        <v>30000</v>
      </c>
    </row>
    <row r="29" customFormat="false" ht="16.5" hidden="false" customHeight="true" outlineLevel="0" collapsed="false">
      <c r="A29" s="133" t="s">
        <v>198</v>
      </c>
      <c r="B29" s="134" t="s">
        <v>169</v>
      </c>
      <c r="C29" s="134" t="s">
        <v>195</v>
      </c>
      <c r="D29" s="136" t="s">
        <v>199</v>
      </c>
      <c r="E29" s="134"/>
      <c r="F29" s="135" t="n">
        <f aca="false">F30</f>
        <v>30000</v>
      </c>
    </row>
    <row r="30" customFormat="false" ht="12.75" hidden="false" customHeight="true" outlineLevel="0" collapsed="false">
      <c r="A30" s="137" t="s">
        <v>200</v>
      </c>
      <c r="B30" s="134" t="s">
        <v>169</v>
      </c>
      <c r="C30" s="134" t="s">
        <v>195</v>
      </c>
      <c r="D30" s="136" t="s">
        <v>201</v>
      </c>
      <c r="E30" s="134"/>
      <c r="F30" s="135" t="n">
        <f aca="false">F31</f>
        <v>30000</v>
      </c>
    </row>
    <row r="31" customFormat="false" ht="13.5" hidden="false" customHeight="true" outlineLevel="0" collapsed="false">
      <c r="A31" s="133" t="s">
        <v>202</v>
      </c>
      <c r="B31" s="134" t="s">
        <v>169</v>
      </c>
      <c r="C31" s="134" t="s">
        <v>195</v>
      </c>
      <c r="D31" s="136" t="s">
        <v>201</v>
      </c>
      <c r="E31" s="134" t="s">
        <v>203</v>
      </c>
      <c r="F31" s="135" t="n">
        <f aca="false">F32</f>
        <v>30000</v>
      </c>
    </row>
    <row r="32" customFormat="false" ht="12.75" hidden="false" customHeight="true" outlineLevel="0" collapsed="false">
      <c r="A32" s="133" t="s">
        <v>204</v>
      </c>
      <c r="B32" s="134" t="s">
        <v>169</v>
      </c>
      <c r="C32" s="134" t="s">
        <v>195</v>
      </c>
      <c r="D32" s="136" t="s">
        <v>201</v>
      </c>
      <c r="E32" s="134" t="s">
        <v>205</v>
      </c>
      <c r="F32" s="135" t="n">
        <f aca="false">40000-10000</f>
        <v>30000</v>
      </c>
    </row>
    <row r="33" customFormat="false" ht="12" hidden="false" customHeight="true" outlineLevel="0" collapsed="false">
      <c r="A33" s="141" t="s">
        <v>206</v>
      </c>
      <c r="B33" s="134" t="s">
        <v>169</v>
      </c>
      <c r="C33" s="134" t="s">
        <v>207</v>
      </c>
      <c r="D33" s="138"/>
      <c r="E33" s="134"/>
      <c r="F33" s="140" t="n">
        <f aca="false">F34+F39+F48+F55+F60</f>
        <v>1419367.78</v>
      </c>
    </row>
    <row r="34" customFormat="false" ht="14.25" hidden="true" customHeight="true" outlineLevel="0" collapsed="false">
      <c r="A34" s="133" t="s">
        <v>172</v>
      </c>
      <c r="B34" s="134" t="s">
        <v>169</v>
      </c>
      <c r="C34" s="134" t="s">
        <v>207</v>
      </c>
      <c r="D34" s="136" t="s">
        <v>173</v>
      </c>
      <c r="E34" s="134"/>
      <c r="F34" s="140" t="n">
        <f aca="false">F35</f>
        <v>0</v>
      </c>
    </row>
    <row r="35" customFormat="false" ht="24" hidden="true" customHeight="true" outlineLevel="0" collapsed="false">
      <c r="A35" s="137" t="s">
        <v>208</v>
      </c>
      <c r="B35" s="142" t="s">
        <v>169</v>
      </c>
      <c r="C35" s="142" t="s">
        <v>207</v>
      </c>
      <c r="D35" s="136" t="s">
        <v>209</v>
      </c>
      <c r="E35" s="134"/>
      <c r="F35" s="135" t="n">
        <f aca="false">F36</f>
        <v>0</v>
      </c>
    </row>
    <row r="36" customFormat="false" ht="12.75" hidden="true" customHeight="true" outlineLevel="0" collapsed="false">
      <c r="A36" s="133" t="s">
        <v>200</v>
      </c>
      <c r="B36" s="134" t="s">
        <v>169</v>
      </c>
      <c r="C36" s="134" t="s">
        <v>207</v>
      </c>
      <c r="D36" s="136" t="s">
        <v>210</v>
      </c>
      <c r="E36" s="134"/>
      <c r="F36" s="135" t="n">
        <f aca="false">F37</f>
        <v>0</v>
      </c>
    </row>
    <row r="37" customFormat="false" ht="23.25" hidden="true" customHeight="true" outlineLevel="0" collapsed="false">
      <c r="A37" s="133" t="s">
        <v>186</v>
      </c>
      <c r="B37" s="134" t="s">
        <v>169</v>
      </c>
      <c r="C37" s="134" t="s">
        <v>207</v>
      </c>
      <c r="D37" s="136" t="s">
        <v>210</v>
      </c>
      <c r="E37" s="134" t="s">
        <v>187</v>
      </c>
      <c r="F37" s="140" t="n">
        <f aca="false">F38</f>
        <v>0</v>
      </c>
    </row>
    <row r="38" customFormat="false" ht="23.25" hidden="true" customHeight="true" outlineLevel="0" collapsed="false">
      <c r="A38" s="133" t="s">
        <v>188</v>
      </c>
      <c r="B38" s="134" t="s">
        <v>169</v>
      </c>
      <c r="C38" s="134" t="s">
        <v>207</v>
      </c>
      <c r="D38" s="136" t="s">
        <v>210</v>
      </c>
      <c r="E38" s="134" t="s">
        <v>189</v>
      </c>
      <c r="F38" s="140" t="n">
        <f aca="false">80000-16296.98-63703.02</f>
        <v>0</v>
      </c>
    </row>
    <row r="39" customFormat="false" ht="21" hidden="false" customHeight="true" outlineLevel="0" collapsed="false">
      <c r="A39" s="143" t="s">
        <v>211</v>
      </c>
      <c r="B39" s="142" t="s">
        <v>169</v>
      </c>
      <c r="C39" s="144" t="s">
        <v>207</v>
      </c>
      <c r="D39" s="136" t="s">
        <v>197</v>
      </c>
      <c r="E39" s="142"/>
      <c r="F39" s="145" t="n">
        <f aca="false">F40</f>
        <v>102366</v>
      </c>
    </row>
    <row r="40" customFormat="false" ht="34.5" hidden="false" customHeight="true" outlineLevel="0" collapsed="false">
      <c r="A40" s="133" t="s">
        <v>212</v>
      </c>
      <c r="B40" s="142" t="s">
        <v>169</v>
      </c>
      <c r="C40" s="144" t="s">
        <v>207</v>
      </c>
      <c r="D40" s="11" t="s">
        <v>213</v>
      </c>
      <c r="E40" s="142"/>
      <c r="F40" s="145" t="n">
        <f aca="false">F41</f>
        <v>102366</v>
      </c>
    </row>
    <row r="41" customFormat="false" ht="11.25" hidden="false" customHeight="true" outlineLevel="0" collapsed="false">
      <c r="A41" s="137" t="s">
        <v>214</v>
      </c>
      <c r="B41" s="142" t="s">
        <v>169</v>
      </c>
      <c r="C41" s="144" t="s">
        <v>207</v>
      </c>
      <c r="D41" s="11" t="s">
        <v>215</v>
      </c>
      <c r="E41" s="142"/>
      <c r="F41" s="145" t="n">
        <f aca="false">F42+F44+F46</f>
        <v>102366</v>
      </c>
    </row>
    <row r="42" s="146" customFormat="true" ht="14.25" hidden="false" customHeight="true" outlineLevel="0" collapsed="false">
      <c r="A42" s="133" t="s">
        <v>186</v>
      </c>
      <c r="B42" s="142" t="s">
        <v>169</v>
      </c>
      <c r="C42" s="144" t="s">
        <v>207</v>
      </c>
      <c r="D42" s="11" t="s">
        <v>215</v>
      </c>
      <c r="E42" s="11" t="s">
        <v>187</v>
      </c>
      <c r="F42" s="145" t="n">
        <f aca="false">F43</f>
        <v>0</v>
      </c>
    </row>
    <row r="43" s="146" customFormat="true" ht="14.25" hidden="false" customHeight="true" outlineLevel="0" collapsed="false">
      <c r="A43" s="133" t="s">
        <v>188</v>
      </c>
      <c r="B43" s="142" t="s">
        <v>169</v>
      </c>
      <c r="C43" s="144" t="s">
        <v>207</v>
      </c>
      <c r="D43" s="11" t="s">
        <v>215</v>
      </c>
      <c r="E43" s="11" t="s">
        <v>189</v>
      </c>
      <c r="F43" s="145" t="n">
        <f aca="false">77365-77365</f>
        <v>0</v>
      </c>
    </row>
    <row r="44" customFormat="false" ht="10.5" hidden="false" customHeight="true" outlineLevel="0" collapsed="false">
      <c r="A44" s="147" t="s">
        <v>216</v>
      </c>
      <c r="B44" s="142" t="s">
        <v>169</v>
      </c>
      <c r="C44" s="144" t="s">
        <v>207</v>
      </c>
      <c r="D44" s="75" t="s">
        <v>215</v>
      </c>
      <c r="E44" s="75" t="s">
        <v>217</v>
      </c>
      <c r="F44" s="145" t="n">
        <f aca="false">F45</f>
        <v>77366</v>
      </c>
    </row>
    <row r="45" customFormat="false" ht="13.5" hidden="false" customHeight="true" outlineLevel="0" collapsed="false">
      <c r="A45" s="148" t="s">
        <v>129</v>
      </c>
      <c r="B45" s="142" t="s">
        <v>169</v>
      </c>
      <c r="C45" s="144" t="s">
        <v>207</v>
      </c>
      <c r="D45" s="75" t="s">
        <v>215</v>
      </c>
      <c r="E45" s="75" t="s">
        <v>218</v>
      </c>
      <c r="F45" s="145" t="n">
        <f aca="false">77365+1</f>
        <v>77366</v>
      </c>
    </row>
    <row r="46" customFormat="false" ht="12.75" hidden="false" customHeight="true" outlineLevel="0" collapsed="false">
      <c r="A46" s="133" t="s">
        <v>202</v>
      </c>
      <c r="B46" s="134" t="s">
        <v>169</v>
      </c>
      <c r="C46" s="149" t="s">
        <v>207</v>
      </c>
      <c r="D46" s="11" t="s">
        <v>215</v>
      </c>
      <c r="E46" s="134" t="s">
        <v>203</v>
      </c>
      <c r="F46" s="135" t="n">
        <f aca="false">F47</f>
        <v>25000</v>
      </c>
    </row>
    <row r="47" customFormat="false" ht="13.5" hidden="false" customHeight="true" outlineLevel="0" collapsed="false">
      <c r="A47" s="133" t="s">
        <v>219</v>
      </c>
      <c r="B47" s="134" t="s">
        <v>169</v>
      </c>
      <c r="C47" s="149" t="s">
        <v>207</v>
      </c>
      <c r="D47" s="11" t="s">
        <v>215</v>
      </c>
      <c r="E47" s="134" t="s">
        <v>220</v>
      </c>
      <c r="F47" s="135" t="n">
        <f aca="false">25000+50000+70000-120000</f>
        <v>25000</v>
      </c>
    </row>
    <row r="48" customFormat="false" ht="26.25" hidden="false" customHeight="true" outlineLevel="0" collapsed="false">
      <c r="A48" s="133" t="s">
        <v>221</v>
      </c>
      <c r="B48" s="134" t="s">
        <v>169</v>
      </c>
      <c r="C48" s="134" t="s">
        <v>207</v>
      </c>
      <c r="D48" s="136" t="s">
        <v>222</v>
      </c>
      <c r="E48" s="134"/>
      <c r="F48" s="140" t="n">
        <f aca="false">F49</f>
        <v>1096001.78</v>
      </c>
    </row>
    <row r="49" customFormat="false" ht="13.5" hidden="false" customHeight="true" outlineLevel="0" collapsed="false">
      <c r="A49" s="133" t="s">
        <v>223</v>
      </c>
      <c r="B49" s="134" t="s">
        <v>224</v>
      </c>
      <c r="C49" s="134" t="s">
        <v>225</v>
      </c>
      <c r="D49" s="136" t="s">
        <v>226</v>
      </c>
      <c r="E49" s="134"/>
      <c r="F49" s="140" t="n">
        <f aca="false">F50</f>
        <v>1096001.78</v>
      </c>
    </row>
    <row r="50" customFormat="false" ht="14.25" hidden="false" customHeight="true" outlineLevel="0" collapsed="false">
      <c r="A50" s="137" t="s">
        <v>214</v>
      </c>
      <c r="B50" s="134" t="s">
        <v>169</v>
      </c>
      <c r="C50" s="134" t="s">
        <v>207</v>
      </c>
      <c r="D50" s="136" t="s">
        <v>227</v>
      </c>
      <c r="E50" s="134"/>
      <c r="F50" s="140" t="n">
        <f aca="false">F51+F53</f>
        <v>1096001.78</v>
      </c>
    </row>
    <row r="51" customFormat="false" ht="13.5" hidden="false" customHeight="true" outlineLevel="0" collapsed="false">
      <c r="A51" s="133" t="s">
        <v>186</v>
      </c>
      <c r="B51" s="134" t="s">
        <v>169</v>
      </c>
      <c r="C51" s="134" t="s">
        <v>207</v>
      </c>
      <c r="D51" s="136" t="s">
        <v>227</v>
      </c>
      <c r="E51" s="134" t="s">
        <v>187</v>
      </c>
      <c r="F51" s="140" t="n">
        <f aca="false">F52</f>
        <v>1090601.78</v>
      </c>
    </row>
    <row r="52" customFormat="false" ht="21" hidden="false" customHeight="true" outlineLevel="0" collapsed="false">
      <c r="A52" s="133" t="s">
        <v>188</v>
      </c>
      <c r="B52" s="134" t="s">
        <v>169</v>
      </c>
      <c r="C52" s="134" t="s">
        <v>207</v>
      </c>
      <c r="D52" s="136" t="s">
        <v>227</v>
      </c>
      <c r="E52" s="134" t="s">
        <v>189</v>
      </c>
      <c r="F52" s="140" t="n">
        <f aca="false">904777-112788.96+25468.6+21538.26+251606.88</f>
        <v>1090601.78</v>
      </c>
    </row>
    <row r="53" customFormat="false" ht="15.75" hidden="false" customHeight="true" outlineLevel="0" collapsed="false">
      <c r="A53" s="133" t="s">
        <v>202</v>
      </c>
      <c r="B53" s="134" t="s">
        <v>169</v>
      </c>
      <c r="C53" s="149" t="s">
        <v>207</v>
      </c>
      <c r="D53" s="136" t="s">
        <v>227</v>
      </c>
      <c r="E53" s="134" t="s">
        <v>203</v>
      </c>
      <c r="F53" s="135" t="n">
        <f aca="false">F54</f>
        <v>5400</v>
      </c>
    </row>
    <row r="54" customFormat="false" ht="15" hidden="false" customHeight="true" outlineLevel="0" collapsed="false">
      <c r="A54" s="133" t="s">
        <v>219</v>
      </c>
      <c r="B54" s="134" t="s">
        <v>169</v>
      </c>
      <c r="C54" s="149" t="s">
        <v>207</v>
      </c>
      <c r="D54" s="136" t="s">
        <v>227</v>
      </c>
      <c r="E54" s="134" t="s">
        <v>220</v>
      </c>
      <c r="F54" s="135" t="n">
        <v>5400</v>
      </c>
    </row>
    <row r="55" customFormat="false" ht="24" hidden="false" customHeight="true" outlineLevel="0" collapsed="false">
      <c r="A55" s="133" t="s">
        <v>228</v>
      </c>
      <c r="B55" s="134" t="s">
        <v>169</v>
      </c>
      <c r="C55" s="134" t="s">
        <v>207</v>
      </c>
      <c r="D55" s="136" t="s">
        <v>229</v>
      </c>
      <c r="E55" s="134"/>
      <c r="F55" s="135" t="n">
        <f aca="false">F56</f>
        <v>1000</v>
      </c>
    </row>
    <row r="56" customFormat="false" ht="22.5" hidden="false" customHeight="true" outlineLevel="0" collapsed="false">
      <c r="A56" s="133" t="s">
        <v>230</v>
      </c>
      <c r="B56" s="134" t="s">
        <v>169</v>
      </c>
      <c r="C56" s="134" t="s">
        <v>207</v>
      </c>
      <c r="D56" s="136" t="s">
        <v>231</v>
      </c>
      <c r="E56" s="134"/>
      <c r="F56" s="135" t="n">
        <f aca="false">F57</f>
        <v>1000</v>
      </c>
    </row>
    <row r="57" customFormat="false" ht="12.75" hidden="false" customHeight="true" outlineLevel="0" collapsed="false">
      <c r="A57" s="133" t="s">
        <v>214</v>
      </c>
      <c r="B57" s="134" t="s">
        <v>169</v>
      </c>
      <c r="C57" s="134" t="s">
        <v>207</v>
      </c>
      <c r="D57" s="136" t="s">
        <v>232</v>
      </c>
      <c r="E57" s="134"/>
      <c r="F57" s="135" t="n">
        <f aca="false">F58</f>
        <v>1000</v>
      </c>
    </row>
    <row r="58" customFormat="false" ht="12.75" hidden="false" customHeight="true" outlineLevel="0" collapsed="false">
      <c r="A58" s="133" t="s">
        <v>186</v>
      </c>
      <c r="B58" s="134" t="s">
        <v>169</v>
      </c>
      <c r="C58" s="134" t="s">
        <v>207</v>
      </c>
      <c r="D58" s="136" t="s">
        <v>232</v>
      </c>
      <c r="E58" s="134" t="s">
        <v>187</v>
      </c>
      <c r="F58" s="135" t="n">
        <f aca="false">F59</f>
        <v>1000</v>
      </c>
    </row>
    <row r="59" customFormat="false" ht="21.75" hidden="false" customHeight="true" outlineLevel="0" collapsed="false">
      <c r="A59" s="133" t="s">
        <v>188</v>
      </c>
      <c r="B59" s="134" t="s">
        <v>169</v>
      </c>
      <c r="C59" s="134" t="s">
        <v>207</v>
      </c>
      <c r="D59" s="136" t="s">
        <v>232</v>
      </c>
      <c r="E59" s="134" t="s">
        <v>189</v>
      </c>
      <c r="F59" s="135" t="n">
        <v>1000</v>
      </c>
    </row>
    <row r="60" customFormat="false" ht="14.25" hidden="false" customHeight="true" outlineLevel="0" collapsed="false">
      <c r="A60" s="133" t="s">
        <v>233</v>
      </c>
      <c r="B60" s="134" t="s">
        <v>169</v>
      </c>
      <c r="C60" s="134" t="s">
        <v>207</v>
      </c>
      <c r="D60" s="136" t="s">
        <v>234</v>
      </c>
      <c r="E60" s="134"/>
      <c r="F60" s="135" t="n">
        <f aca="false">F61</f>
        <v>220000</v>
      </c>
    </row>
    <row r="61" customFormat="false" ht="21.75" hidden="false" customHeight="true" outlineLevel="0" collapsed="false">
      <c r="A61" s="133" t="s">
        <v>235</v>
      </c>
      <c r="B61" s="134" t="s">
        <v>169</v>
      </c>
      <c r="C61" s="134" t="s">
        <v>207</v>
      </c>
      <c r="D61" s="136" t="s">
        <v>236</v>
      </c>
      <c r="E61" s="134"/>
      <c r="F61" s="135" t="n">
        <f aca="false">F62</f>
        <v>220000</v>
      </c>
    </row>
    <row r="62" customFormat="false" ht="15.75" hidden="false" customHeight="true" outlineLevel="0" collapsed="false">
      <c r="A62" s="133" t="s">
        <v>200</v>
      </c>
      <c r="B62" s="134" t="s">
        <v>169</v>
      </c>
      <c r="C62" s="134" t="s">
        <v>207</v>
      </c>
      <c r="D62" s="136" t="s">
        <v>237</v>
      </c>
      <c r="E62" s="134"/>
      <c r="F62" s="135" t="n">
        <f aca="false">F63</f>
        <v>220000</v>
      </c>
    </row>
    <row r="63" customFormat="false" ht="16.5" hidden="false" customHeight="true" outlineLevel="0" collapsed="false">
      <c r="A63" s="133" t="s">
        <v>202</v>
      </c>
      <c r="B63" s="134" t="s">
        <v>169</v>
      </c>
      <c r="C63" s="134" t="s">
        <v>207</v>
      </c>
      <c r="D63" s="136" t="s">
        <v>237</v>
      </c>
      <c r="E63" s="134" t="s">
        <v>203</v>
      </c>
      <c r="F63" s="135" t="n">
        <f aca="false">F64</f>
        <v>220000</v>
      </c>
    </row>
    <row r="64" customFormat="false" ht="15" hidden="false" customHeight="true" outlineLevel="0" collapsed="false">
      <c r="A64" s="133" t="s">
        <v>219</v>
      </c>
      <c r="B64" s="134" t="s">
        <v>169</v>
      </c>
      <c r="C64" s="134" t="s">
        <v>207</v>
      </c>
      <c r="D64" s="136" t="s">
        <v>237</v>
      </c>
      <c r="E64" s="134" t="s">
        <v>220</v>
      </c>
      <c r="F64" s="135" t="n">
        <f aca="false">170000+180000-130000</f>
        <v>220000</v>
      </c>
    </row>
    <row r="65" customFormat="false" ht="13.5" hidden="false" customHeight="true" outlineLevel="0" collapsed="false">
      <c r="A65" s="150" t="s">
        <v>238</v>
      </c>
      <c r="B65" s="151" t="s">
        <v>171</v>
      </c>
      <c r="C65" s="151"/>
      <c r="D65" s="152"/>
      <c r="E65" s="151"/>
      <c r="F65" s="153" t="n">
        <f aca="false">F66</f>
        <v>480233.76</v>
      </c>
    </row>
    <row r="66" customFormat="false" ht="15" hidden="false" customHeight="true" outlineLevel="0" collapsed="false">
      <c r="A66" s="133" t="s">
        <v>239</v>
      </c>
      <c r="B66" s="134" t="s">
        <v>171</v>
      </c>
      <c r="C66" s="134" t="s">
        <v>240</v>
      </c>
      <c r="D66" s="138"/>
      <c r="E66" s="134"/>
      <c r="F66" s="135" t="n">
        <f aca="false">F67</f>
        <v>480233.76</v>
      </c>
    </row>
    <row r="67" customFormat="false" ht="23.25" hidden="false" customHeight="true" outlineLevel="0" collapsed="false">
      <c r="A67" s="133" t="s">
        <v>172</v>
      </c>
      <c r="B67" s="134" t="s">
        <v>171</v>
      </c>
      <c r="C67" s="134" t="s">
        <v>240</v>
      </c>
      <c r="D67" s="136" t="s">
        <v>173</v>
      </c>
      <c r="E67" s="134"/>
      <c r="F67" s="140" t="n">
        <f aca="false">F68+F72</f>
        <v>480233.76</v>
      </c>
    </row>
    <row r="68" customFormat="false" ht="15.75" hidden="false" customHeight="true" outlineLevel="0" collapsed="false">
      <c r="A68" s="133" t="s">
        <v>174</v>
      </c>
      <c r="B68" s="134" t="s">
        <v>171</v>
      </c>
      <c r="C68" s="134" t="s">
        <v>240</v>
      </c>
      <c r="D68" s="136" t="s">
        <v>175</v>
      </c>
      <c r="E68" s="134"/>
      <c r="F68" s="140" t="n">
        <f aca="false">F69</f>
        <v>466400</v>
      </c>
    </row>
    <row r="69" customFormat="false" ht="24.75" hidden="false" customHeight="true" outlineLevel="0" collapsed="false">
      <c r="A69" s="137" t="s">
        <v>241</v>
      </c>
      <c r="B69" s="134" t="s">
        <v>171</v>
      </c>
      <c r="C69" s="134" t="s">
        <v>240</v>
      </c>
      <c r="D69" s="136" t="s">
        <v>242</v>
      </c>
      <c r="E69" s="134"/>
      <c r="F69" s="140" t="n">
        <f aca="false">F70</f>
        <v>466400</v>
      </c>
    </row>
    <row r="70" customFormat="false" ht="33.75" hidden="false" customHeight="true" outlineLevel="0" collapsed="false">
      <c r="A70" s="133" t="s">
        <v>178</v>
      </c>
      <c r="B70" s="134" t="s">
        <v>171</v>
      </c>
      <c r="C70" s="134" t="s">
        <v>240</v>
      </c>
      <c r="D70" s="136" t="s">
        <v>242</v>
      </c>
      <c r="E70" s="134" t="s">
        <v>179</v>
      </c>
      <c r="F70" s="140" t="n">
        <f aca="false">F71</f>
        <v>466400</v>
      </c>
    </row>
    <row r="71" customFormat="false" ht="12.75" hidden="false" customHeight="true" outlineLevel="0" collapsed="false">
      <c r="A71" s="133" t="s">
        <v>180</v>
      </c>
      <c r="B71" s="134" t="s">
        <v>171</v>
      </c>
      <c r="C71" s="134" t="s">
        <v>240</v>
      </c>
      <c r="D71" s="136" t="s">
        <v>242</v>
      </c>
      <c r="E71" s="134" t="s">
        <v>181</v>
      </c>
      <c r="F71" s="140" t="n">
        <f aca="false">466400</f>
        <v>466400</v>
      </c>
    </row>
    <row r="72" customFormat="false" ht="12.75" hidden="false" customHeight="true" outlineLevel="0" collapsed="false">
      <c r="A72" s="137" t="s">
        <v>184</v>
      </c>
      <c r="B72" s="134" t="s">
        <v>171</v>
      </c>
      <c r="C72" s="134" t="s">
        <v>240</v>
      </c>
      <c r="D72" s="136" t="s">
        <v>185</v>
      </c>
      <c r="E72" s="134"/>
      <c r="F72" s="139" t="n">
        <f aca="false">F73</f>
        <v>13833.76</v>
      </c>
    </row>
    <row r="73" customFormat="false" ht="26.25" hidden="false" customHeight="true" outlineLevel="0" collapsed="false">
      <c r="A73" s="133" t="s">
        <v>178</v>
      </c>
      <c r="B73" s="134" t="s">
        <v>171</v>
      </c>
      <c r="C73" s="134" t="s">
        <v>240</v>
      </c>
      <c r="D73" s="136" t="s">
        <v>185</v>
      </c>
      <c r="E73" s="134" t="s">
        <v>179</v>
      </c>
      <c r="F73" s="135" t="n">
        <f aca="false">F74</f>
        <v>13833.76</v>
      </c>
    </row>
    <row r="74" customFormat="false" ht="12.75" hidden="false" customHeight="true" outlineLevel="0" collapsed="false">
      <c r="A74" s="133" t="s">
        <v>180</v>
      </c>
      <c r="B74" s="134" t="s">
        <v>171</v>
      </c>
      <c r="C74" s="134" t="s">
        <v>240</v>
      </c>
      <c r="D74" s="136" t="s">
        <v>185</v>
      </c>
      <c r="E74" s="134" t="s">
        <v>181</v>
      </c>
      <c r="F74" s="135" t="n">
        <f aca="false">13833.76</f>
        <v>13833.76</v>
      </c>
    </row>
    <row r="75" customFormat="false" ht="13.5" hidden="false" customHeight="true" outlineLevel="0" collapsed="false">
      <c r="A75" s="150" t="s">
        <v>243</v>
      </c>
      <c r="B75" s="151" t="s">
        <v>240</v>
      </c>
      <c r="C75" s="134"/>
      <c r="D75" s="138"/>
      <c r="E75" s="134"/>
      <c r="F75" s="154" t="n">
        <f aca="false">F76+F85+F91</f>
        <v>99606.29</v>
      </c>
    </row>
    <row r="76" customFormat="false" ht="12.75" hidden="false" customHeight="true" outlineLevel="0" collapsed="false">
      <c r="A76" s="133" t="s">
        <v>244</v>
      </c>
      <c r="B76" s="134" t="s">
        <v>240</v>
      </c>
      <c r="C76" s="134" t="s">
        <v>183</v>
      </c>
      <c r="D76" s="138"/>
      <c r="E76" s="134"/>
      <c r="F76" s="140" t="n">
        <f aca="false">F77</f>
        <v>21549.78</v>
      </c>
    </row>
    <row r="77" customFormat="false" ht="23.25" hidden="false" customHeight="true" outlineLevel="0" collapsed="false">
      <c r="A77" s="133" t="s">
        <v>172</v>
      </c>
      <c r="B77" s="134" t="s">
        <v>240</v>
      </c>
      <c r="C77" s="134" t="s">
        <v>183</v>
      </c>
      <c r="D77" s="136" t="s">
        <v>173</v>
      </c>
      <c r="E77" s="134"/>
      <c r="F77" s="140" t="n">
        <f aca="false">F78</f>
        <v>21549.78</v>
      </c>
    </row>
    <row r="78" customFormat="false" ht="24.75" hidden="false" customHeight="true" outlineLevel="0" collapsed="false">
      <c r="A78" s="133" t="s">
        <v>208</v>
      </c>
      <c r="B78" s="134" t="s">
        <v>240</v>
      </c>
      <c r="C78" s="134" t="s">
        <v>183</v>
      </c>
      <c r="D78" s="136" t="s">
        <v>209</v>
      </c>
      <c r="E78" s="134"/>
      <c r="F78" s="140" t="n">
        <f aca="false">F79+F82</f>
        <v>21549.78</v>
      </c>
    </row>
    <row r="79" customFormat="false" ht="24.75" hidden="false" customHeight="true" outlineLevel="0" collapsed="false">
      <c r="A79" s="155" t="s">
        <v>245</v>
      </c>
      <c r="B79" s="142" t="s">
        <v>240</v>
      </c>
      <c r="C79" s="142" t="s">
        <v>183</v>
      </c>
      <c r="D79" s="136" t="s">
        <v>246</v>
      </c>
      <c r="E79" s="142"/>
      <c r="F79" s="156" t="n">
        <f aca="false">F80</f>
        <v>16403.38</v>
      </c>
    </row>
    <row r="80" customFormat="false" ht="15" hidden="false" customHeight="true" outlineLevel="0" collapsed="false">
      <c r="A80" s="137" t="s">
        <v>186</v>
      </c>
      <c r="B80" s="142" t="s">
        <v>240</v>
      </c>
      <c r="C80" s="142" t="s">
        <v>183</v>
      </c>
      <c r="D80" s="136" t="s">
        <v>246</v>
      </c>
      <c r="E80" s="142" t="s">
        <v>187</v>
      </c>
      <c r="F80" s="156" t="n">
        <f aca="false">F81</f>
        <v>16403.38</v>
      </c>
    </row>
    <row r="81" customFormat="false" ht="15.75" hidden="false" customHeight="true" outlineLevel="0" collapsed="false">
      <c r="A81" s="137" t="s">
        <v>188</v>
      </c>
      <c r="B81" s="142" t="s">
        <v>240</v>
      </c>
      <c r="C81" s="142" t="s">
        <v>183</v>
      </c>
      <c r="D81" s="136" t="s">
        <v>246</v>
      </c>
      <c r="E81" s="142" t="s">
        <v>189</v>
      </c>
      <c r="F81" s="156" t="n">
        <v>16403.38</v>
      </c>
    </row>
    <row r="82" customFormat="false" ht="23.25" hidden="false" customHeight="true" outlineLevel="0" collapsed="false">
      <c r="A82" s="155" t="s">
        <v>247</v>
      </c>
      <c r="B82" s="142" t="s">
        <v>240</v>
      </c>
      <c r="C82" s="142" t="s">
        <v>183</v>
      </c>
      <c r="D82" s="136" t="s">
        <v>248</v>
      </c>
      <c r="E82" s="142"/>
      <c r="F82" s="156" t="n">
        <f aca="false">F83</f>
        <v>5146.4</v>
      </c>
    </row>
    <row r="83" customFormat="false" ht="15.75" hidden="false" customHeight="true" outlineLevel="0" collapsed="false">
      <c r="A83" s="137" t="s">
        <v>186</v>
      </c>
      <c r="B83" s="142" t="s">
        <v>240</v>
      </c>
      <c r="C83" s="142" t="s">
        <v>183</v>
      </c>
      <c r="D83" s="136" t="s">
        <v>248</v>
      </c>
      <c r="E83" s="142" t="s">
        <v>187</v>
      </c>
      <c r="F83" s="156" t="n">
        <f aca="false">F84</f>
        <v>5146.4</v>
      </c>
    </row>
    <row r="84" customFormat="false" ht="23.25" hidden="false" customHeight="true" outlineLevel="0" collapsed="false">
      <c r="A84" s="137" t="s">
        <v>188</v>
      </c>
      <c r="B84" s="142" t="s">
        <v>240</v>
      </c>
      <c r="C84" s="142" t="s">
        <v>183</v>
      </c>
      <c r="D84" s="136" t="s">
        <v>248</v>
      </c>
      <c r="E84" s="142" t="s">
        <v>189</v>
      </c>
      <c r="F84" s="156" t="n">
        <v>5146.4</v>
      </c>
    </row>
    <row r="85" s="146" customFormat="true" ht="23.25" hidden="false" customHeight="true" outlineLevel="0" collapsed="false">
      <c r="A85" s="157" t="s">
        <v>249</v>
      </c>
      <c r="B85" s="142" t="s">
        <v>240</v>
      </c>
      <c r="C85" s="142" t="s">
        <v>250</v>
      </c>
      <c r="D85" s="136"/>
      <c r="E85" s="142"/>
      <c r="F85" s="156" t="n">
        <f aca="false">F86</f>
        <v>5181</v>
      </c>
    </row>
    <row r="86" s="146" customFormat="true" ht="23.25" hidden="false" customHeight="true" outlineLevel="0" collapsed="false">
      <c r="A86" s="137" t="s">
        <v>251</v>
      </c>
      <c r="B86" s="142" t="s">
        <v>240</v>
      </c>
      <c r="C86" s="142" t="s">
        <v>250</v>
      </c>
      <c r="D86" s="158" t="s">
        <v>252</v>
      </c>
      <c r="E86" s="142"/>
      <c r="F86" s="159" t="n">
        <f aca="false">F87</f>
        <v>5181</v>
      </c>
    </row>
    <row r="87" s="146" customFormat="true" ht="23.25" hidden="false" customHeight="true" outlineLevel="0" collapsed="false">
      <c r="A87" s="137" t="s">
        <v>253</v>
      </c>
      <c r="B87" s="142" t="s">
        <v>240</v>
      </c>
      <c r="C87" s="142" t="s">
        <v>250</v>
      </c>
      <c r="D87" s="158" t="s">
        <v>254</v>
      </c>
      <c r="E87" s="142"/>
      <c r="F87" s="159" t="n">
        <f aca="false">F88</f>
        <v>5181</v>
      </c>
    </row>
    <row r="88" s="146" customFormat="true" ht="12.75" hidden="false" customHeight="true" outlineLevel="0" collapsed="false">
      <c r="A88" s="137" t="s">
        <v>214</v>
      </c>
      <c r="B88" s="142" t="s">
        <v>240</v>
      </c>
      <c r="C88" s="142" t="s">
        <v>250</v>
      </c>
      <c r="D88" s="158" t="s">
        <v>255</v>
      </c>
      <c r="E88" s="142"/>
      <c r="F88" s="159" t="n">
        <f aca="false">F89</f>
        <v>5181</v>
      </c>
    </row>
    <row r="89" s="146" customFormat="true" ht="15" hidden="false" customHeight="true" outlineLevel="0" collapsed="false">
      <c r="A89" s="137" t="s">
        <v>186</v>
      </c>
      <c r="B89" s="142" t="s">
        <v>240</v>
      </c>
      <c r="C89" s="142" t="s">
        <v>250</v>
      </c>
      <c r="D89" s="158" t="s">
        <v>255</v>
      </c>
      <c r="E89" s="142" t="s">
        <v>187</v>
      </c>
      <c r="F89" s="159" t="n">
        <f aca="false">F90</f>
        <v>5181</v>
      </c>
    </row>
    <row r="90" s="146" customFormat="true" ht="23.25" hidden="false" customHeight="true" outlineLevel="0" collapsed="false">
      <c r="A90" s="137" t="s">
        <v>188</v>
      </c>
      <c r="B90" s="142" t="s">
        <v>240</v>
      </c>
      <c r="C90" s="142" t="s">
        <v>250</v>
      </c>
      <c r="D90" s="158" t="s">
        <v>255</v>
      </c>
      <c r="E90" s="142" t="s">
        <v>189</v>
      </c>
      <c r="F90" s="159" t="n">
        <f aca="false">3237+1944</f>
        <v>5181</v>
      </c>
    </row>
    <row r="91" customFormat="false" ht="17.25" hidden="false" customHeight="true" outlineLevel="0" collapsed="false">
      <c r="A91" s="157" t="s">
        <v>256</v>
      </c>
      <c r="B91" s="134" t="s">
        <v>240</v>
      </c>
      <c r="C91" s="134" t="s">
        <v>257</v>
      </c>
      <c r="D91" s="158"/>
      <c r="E91" s="134"/>
      <c r="F91" s="135" t="n">
        <f aca="false">F92+F97+F112</f>
        <v>72875.51</v>
      </c>
    </row>
    <row r="92" customFormat="false" ht="21" hidden="false" customHeight="true" outlineLevel="0" collapsed="false">
      <c r="A92" s="133" t="s">
        <v>251</v>
      </c>
      <c r="B92" s="134" t="s">
        <v>240</v>
      </c>
      <c r="C92" s="134" t="s">
        <v>257</v>
      </c>
      <c r="D92" s="138" t="s">
        <v>252</v>
      </c>
      <c r="E92" s="134"/>
      <c r="F92" s="160" t="n">
        <f aca="false">F93</f>
        <v>57400</v>
      </c>
    </row>
    <row r="93" customFormat="false" ht="21.75" hidden="false" customHeight="true" outlineLevel="0" collapsed="false">
      <c r="A93" s="133" t="s">
        <v>253</v>
      </c>
      <c r="B93" s="134" t="s">
        <v>240</v>
      </c>
      <c r="C93" s="134" t="s">
        <v>257</v>
      </c>
      <c r="D93" s="138" t="s">
        <v>254</v>
      </c>
      <c r="E93" s="134"/>
      <c r="F93" s="160" t="n">
        <f aca="false">F94</f>
        <v>57400</v>
      </c>
    </row>
    <row r="94" customFormat="false" ht="13.5" hidden="false" customHeight="true" outlineLevel="0" collapsed="false">
      <c r="A94" s="133" t="s">
        <v>214</v>
      </c>
      <c r="B94" s="134" t="s">
        <v>240</v>
      </c>
      <c r="C94" s="134" t="s">
        <v>257</v>
      </c>
      <c r="D94" s="138" t="s">
        <v>255</v>
      </c>
      <c r="E94" s="134"/>
      <c r="F94" s="160" t="n">
        <f aca="false">F95</f>
        <v>57400</v>
      </c>
    </row>
    <row r="95" s="146" customFormat="true" ht="15" hidden="false" customHeight="true" outlineLevel="0" collapsed="false">
      <c r="A95" s="133" t="s">
        <v>186</v>
      </c>
      <c r="B95" s="134" t="s">
        <v>240</v>
      </c>
      <c r="C95" s="134" t="s">
        <v>257</v>
      </c>
      <c r="D95" s="138" t="s">
        <v>255</v>
      </c>
      <c r="E95" s="134" t="s">
        <v>187</v>
      </c>
      <c r="F95" s="160" t="n">
        <f aca="false">F96</f>
        <v>57400</v>
      </c>
    </row>
    <row r="96" s="146" customFormat="true" ht="16.5" hidden="false" customHeight="true" outlineLevel="0" collapsed="false">
      <c r="A96" s="133" t="s">
        <v>188</v>
      </c>
      <c r="B96" s="134" t="s">
        <v>240</v>
      </c>
      <c r="C96" s="134" t="s">
        <v>257</v>
      </c>
      <c r="D96" s="138" t="s">
        <v>255</v>
      </c>
      <c r="E96" s="134" t="s">
        <v>189</v>
      </c>
      <c r="F96" s="160" t="n">
        <v>57400</v>
      </c>
    </row>
    <row r="97" s="146" customFormat="true" ht="26.25" hidden="false" customHeight="true" outlineLevel="0" collapsed="false">
      <c r="A97" s="137" t="s">
        <v>258</v>
      </c>
      <c r="B97" s="142" t="s">
        <v>240</v>
      </c>
      <c r="C97" s="142" t="s">
        <v>257</v>
      </c>
      <c r="D97" s="158" t="s">
        <v>259</v>
      </c>
      <c r="E97" s="142"/>
      <c r="F97" s="159" t="n">
        <f aca="false">F98</f>
        <v>11475.51</v>
      </c>
    </row>
    <row r="98" s="146" customFormat="true" ht="15" hidden="false" customHeight="true" outlineLevel="0" collapsed="false">
      <c r="A98" s="137" t="s">
        <v>260</v>
      </c>
      <c r="B98" s="142" t="s">
        <v>240</v>
      </c>
      <c r="C98" s="142" t="s">
        <v>257</v>
      </c>
      <c r="D98" s="158" t="s">
        <v>261</v>
      </c>
      <c r="E98" s="142"/>
      <c r="F98" s="159" t="n">
        <f aca="false">F104+F99+F109</f>
        <v>11475.51</v>
      </c>
    </row>
    <row r="99" s="146" customFormat="true" ht="13.5" hidden="false" customHeight="true" outlineLevel="0" collapsed="false">
      <c r="A99" s="137" t="s">
        <v>262</v>
      </c>
      <c r="B99" s="142" t="s">
        <v>240</v>
      </c>
      <c r="C99" s="142" t="s">
        <v>257</v>
      </c>
      <c r="D99" s="138" t="s">
        <v>263</v>
      </c>
      <c r="E99" s="142"/>
      <c r="F99" s="159" t="n">
        <f aca="false">F100+F102</f>
        <v>7580.41</v>
      </c>
    </row>
    <row r="100" s="146" customFormat="true" ht="22.5" hidden="false" customHeight="true" outlineLevel="0" collapsed="false">
      <c r="A100" s="133" t="s">
        <v>178</v>
      </c>
      <c r="B100" s="142" t="s">
        <v>240</v>
      </c>
      <c r="C100" s="142" t="s">
        <v>257</v>
      </c>
      <c r="D100" s="138" t="s">
        <v>263</v>
      </c>
      <c r="E100" s="142" t="s">
        <v>179</v>
      </c>
      <c r="F100" s="159" t="n">
        <f aca="false">F101</f>
        <v>4580.41</v>
      </c>
    </row>
    <row r="101" s="146" customFormat="true" ht="14.25" hidden="false" customHeight="true" outlineLevel="0" collapsed="false">
      <c r="A101" s="133" t="s">
        <v>180</v>
      </c>
      <c r="B101" s="142" t="s">
        <v>240</v>
      </c>
      <c r="C101" s="142" t="s">
        <v>257</v>
      </c>
      <c r="D101" s="138" t="s">
        <v>263</v>
      </c>
      <c r="E101" s="142" t="s">
        <v>181</v>
      </c>
      <c r="F101" s="159" t="n">
        <v>4580.41</v>
      </c>
    </row>
    <row r="102" s="146" customFormat="true" ht="13.5" hidden="false" customHeight="true" outlineLevel="0" collapsed="false">
      <c r="A102" s="137" t="s">
        <v>186</v>
      </c>
      <c r="B102" s="142" t="s">
        <v>240</v>
      </c>
      <c r="C102" s="142" t="s">
        <v>257</v>
      </c>
      <c r="D102" s="138" t="s">
        <v>263</v>
      </c>
      <c r="E102" s="142" t="s">
        <v>187</v>
      </c>
      <c r="F102" s="161" t="n">
        <f aca="false">F103</f>
        <v>3000</v>
      </c>
    </row>
    <row r="103" customFormat="false" ht="24" hidden="false" customHeight="true" outlineLevel="0" collapsed="false">
      <c r="A103" s="137" t="s">
        <v>188</v>
      </c>
      <c r="B103" s="142" t="s">
        <v>240</v>
      </c>
      <c r="C103" s="142" t="s">
        <v>257</v>
      </c>
      <c r="D103" s="138" t="s">
        <v>263</v>
      </c>
      <c r="E103" s="142" t="s">
        <v>189</v>
      </c>
      <c r="F103" s="161" t="n">
        <v>3000</v>
      </c>
    </row>
    <row r="104" customFormat="false" ht="15" hidden="false" customHeight="true" outlineLevel="0" collapsed="false">
      <c r="A104" s="137" t="s">
        <v>264</v>
      </c>
      <c r="B104" s="142" t="s">
        <v>240</v>
      </c>
      <c r="C104" s="142" t="s">
        <v>257</v>
      </c>
      <c r="D104" s="136" t="s">
        <v>265</v>
      </c>
      <c r="E104" s="142"/>
      <c r="F104" s="159" t="n">
        <f aca="false">F105+F107</f>
        <v>1895.1</v>
      </c>
    </row>
    <row r="105" customFormat="false" ht="34.5" hidden="false" customHeight="true" outlineLevel="0" collapsed="false">
      <c r="A105" s="133" t="s">
        <v>178</v>
      </c>
      <c r="B105" s="134" t="s">
        <v>240</v>
      </c>
      <c r="C105" s="134" t="s">
        <v>257</v>
      </c>
      <c r="D105" s="136" t="s">
        <v>265</v>
      </c>
      <c r="E105" s="142" t="s">
        <v>179</v>
      </c>
      <c r="F105" s="160" t="n">
        <f aca="false">F106</f>
        <v>1145.1</v>
      </c>
    </row>
    <row r="106" customFormat="false" ht="15.75" hidden="false" customHeight="true" outlineLevel="0" collapsed="false">
      <c r="A106" s="133" t="s">
        <v>180</v>
      </c>
      <c r="B106" s="134" t="s">
        <v>240</v>
      </c>
      <c r="C106" s="134" t="s">
        <v>257</v>
      </c>
      <c r="D106" s="136" t="s">
        <v>265</v>
      </c>
      <c r="E106" s="142" t="s">
        <v>181</v>
      </c>
      <c r="F106" s="160" t="n">
        <v>1145.1</v>
      </c>
    </row>
    <row r="107" customFormat="false" ht="13.5" hidden="false" customHeight="true" outlineLevel="0" collapsed="false">
      <c r="A107" s="137" t="s">
        <v>186</v>
      </c>
      <c r="B107" s="142" t="s">
        <v>240</v>
      </c>
      <c r="C107" s="142" t="s">
        <v>257</v>
      </c>
      <c r="D107" s="136" t="s">
        <v>265</v>
      </c>
      <c r="E107" s="142" t="s">
        <v>187</v>
      </c>
      <c r="F107" s="161" t="n">
        <f aca="false">F108</f>
        <v>750</v>
      </c>
    </row>
    <row r="108" customFormat="false" ht="22.5" hidden="false" customHeight="true" outlineLevel="0" collapsed="false">
      <c r="A108" s="137" t="s">
        <v>188</v>
      </c>
      <c r="B108" s="142" t="s">
        <v>240</v>
      </c>
      <c r="C108" s="142" t="s">
        <v>257</v>
      </c>
      <c r="D108" s="136" t="s">
        <v>265</v>
      </c>
      <c r="E108" s="142" t="s">
        <v>189</v>
      </c>
      <c r="F108" s="161" t="n">
        <v>750</v>
      </c>
    </row>
    <row r="109" customFormat="false" ht="13.5" hidden="false" customHeight="true" outlineLevel="0" collapsed="false">
      <c r="A109" s="133" t="s">
        <v>214</v>
      </c>
      <c r="B109" s="134" t="s">
        <v>240</v>
      </c>
      <c r="C109" s="134" t="s">
        <v>257</v>
      </c>
      <c r="D109" s="138" t="s">
        <v>266</v>
      </c>
      <c r="E109" s="134"/>
      <c r="F109" s="161" t="n">
        <f aca="false">F110</f>
        <v>2000</v>
      </c>
    </row>
    <row r="110" customFormat="false" ht="14.1" hidden="false" customHeight="true" outlineLevel="0" collapsed="false">
      <c r="A110" s="133" t="s">
        <v>186</v>
      </c>
      <c r="B110" s="134" t="s">
        <v>240</v>
      </c>
      <c r="C110" s="134" t="s">
        <v>257</v>
      </c>
      <c r="D110" s="138" t="s">
        <v>266</v>
      </c>
      <c r="E110" s="134" t="s">
        <v>187</v>
      </c>
      <c r="F110" s="161" t="n">
        <f aca="false">F111</f>
        <v>2000</v>
      </c>
    </row>
    <row r="111" s="146" customFormat="true" ht="22.5" hidden="false" customHeight="true" outlineLevel="0" collapsed="false">
      <c r="A111" s="133" t="s">
        <v>188</v>
      </c>
      <c r="B111" s="134" t="s">
        <v>240</v>
      </c>
      <c r="C111" s="134" t="s">
        <v>257</v>
      </c>
      <c r="D111" s="138" t="s">
        <v>266</v>
      </c>
      <c r="E111" s="134" t="s">
        <v>189</v>
      </c>
      <c r="F111" s="161" t="n">
        <v>2000</v>
      </c>
    </row>
    <row r="112" s="146" customFormat="true" ht="35.25" hidden="false" customHeight="true" outlineLevel="0" collapsed="false">
      <c r="A112" s="133" t="s">
        <v>267</v>
      </c>
      <c r="B112" s="142" t="s">
        <v>240</v>
      </c>
      <c r="C112" s="142" t="s">
        <v>257</v>
      </c>
      <c r="D112" s="138" t="s">
        <v>268</v>
      </c>
      <c r="E112" s="162"/>
      <c r="F112" s="161" t="n">
        <f aca="false">F113</f>
        <v>4000</v>
      </c>
    </row>
    <row r="113" s="146" customFormat="true" ht="23.25" hidden="false" customHeight="true" outlineLevel="0" collapsed="false">
      <c r="A113" s="133" t="s">
        <v>269</v>
      </c>
      <c r="B113" s="142" t="s">
        <v>240</v>
      </c>
      <c r="C113" s="142" t="s">
        <v>257</v>
      </c>
      <c r="D113" s="138" t="s">
        <v>270</v>
      </c>
      <c r="E113" s="162"/>
      <c r="F113" s="161" t="n">
        <f aca="false">F114</f>
        <v>4000</v>
      </c>
    </row>
    <row r="114" s="146" customFormat="true" ht="13.5" hidden="false" customHeight="true" outlineLevel="0" collapsed="false">
      <c r="A114" s="137" t="s">
        <v>214</v>
      </c>
      <c r="B114" s="142" t="s">
        <v>240</v>
      </c>
      <c r="C114" s="142" t="s">
        <v>257</v>
      </c>
      <c r="D114" s="138" t="s">
        <v>271</v>
      </c>
      <c r="E114" s="162"/>
      <c r="F114" s="161" t="n">
        <f aca="false">F115</f>
        <v>4000</v>
      </c>
    </row>
    <row r="115" customFormat="false" ht="12.6" hidden="false" customHeight="true" outlineLevel="0" collapsed="false">
      <c r="A115" s="137" t="s">
        <v>186</v>
      </c>
      <c r="B115" s="142" t="s">
        <v>240</v>
      </c>
      <c r="C115" s="142" t="s">
        <v>257</v>
      </c>
      <c r="D115" s="138" t="s">
        <v>271</v>
      </c>
      <c r="E115" s="142" t="s">
        <v>187</v>
      </c>
      <c r="F115" s="161" t="n">
        <f aca="false">F116</f>
        <v>4000</v>
      </c>
    </row>
    <row r="116" customFormat="false" ht="23.25" hidden="false" customHeight="true" outlineLevel="0" collapsed="false">
      <c r="A116" s="137" t="s">
        <v>188</v>
      </c>
      <c r="B116" s="142" t="s">
        <v>240</v>
      </c>
      <c r="C116" s="142" t="s">
        <v>257</v>
      </c>
      <c r="D116" s="138" t="s">
        <v>271</v>
      </c>
      <c r="E116" s="142" t="s">
        <v>189</v>
      </c>
      <c r="F116" s="161" t="n">
        <v>4000</v>
      </c>
    </row>
    <row r="117" s="167" customFormat="true" ht="15.75" hidden="false" customHeight="true" outlineLevel="0" collapsed="false">
      <c r="A117" s="163" t="s">
        <v>272</v>
      </c>
      <c r="B117" s="164" t="s">
        <v>183</v>
      </c>
      <c r="C117" s="164"/>
      <c r="D117" s="165"/>
      <c r="E117" s="164"/>
      <c r="F117" s="166" t="n">
        <f aca="false">F118+F127+F133+F139+F145</f>
        <v>5505633.33</v>
      </c>
    </row>
    <row r="118" s="167" customFormat="true" ht="14.25" hidden="false" customHeight="true" outlineLevel="0" collapsed="false">
      <c r="A118" s="168" t="s">
        <v>273</v>
      </c>
      <c r="B118" s="134" t="s">
        <v>183</v>
      </c>
      <c r="C118" s="134" t="s">
        <v>169</v>
      </c>
      <c r="D118" s="138"/>
      <c r="E118" s="149"/>
      <c r="F118" s="169" t="n">
        <f aca="false">F119</f>
        <v>1231918</v>
      </c>
    </row>
    <row r="119" s="167" customFormat="true" ht="14.25" hidden="false" customHeight="true" outlineLevel="0" collapsed="false">
      <c r="A119" s="141" t="s">
        <v>274</v>
      </c>
      <c r="B119" s="134" t="s">
        <v>183</v>
      </c>
      <c r="C119" s="134" t="s">
        <v>169</v>
      </c>
      <c r="D119" s="138" t="s">
        <v>275</v>
      </c>
      <c r="E119" s="170"/>
      <c r="F119" s="171" t="n">
        <f aca="false">F120</f>
        <v>1231918</v>
      </c>
    </row>
    <row r="120" s="167" customFormat="true" ht="23.25" hidden="false" customHeight="true" outlineLevel="0" collapsed="false">
      <c r="A120" s="133" t="s">
        <v>276</v>
      </c>
      <c r="B120" s="172" t="s">
        <v>183</v>
      </c>
      <c r="C120" s="173" t="s">
        <v>169</v>
      </c>
      <c r="D120" s="138" t="s">
        <v>277</v>
      </c>
      <c r="E120" s="134"/>
      <c r="F120" s="174" t="n">
        <f aca="false">F121+F124</f>
        <v>1231918</v>
      </c>
    </row>
    <row r="121" s="167" customFormat="true" ht="12.75" hidden="false" customHeight="true" outlineLevel="0" collapsed="false">
      <c r="A121" s="137" t="s">
        <v>278</v>
      </c>
      <c r="B121" s="175" t="s">
        <v>183</v>
      </c>
      <c r="C121" s="176" t="s">
        <v>169</v>
      </c>
      <c r="D121" s="158" t="s">
        <v>279</v>
      </c>
      <c r="E121" s="177"/>
      <c r="F121" s="178" t="n">
        <f aca="false">F122</f>
        <v>571918</v>
      </c>
    </row>
    <row r="122" s="167" customFormat="true" ht="23.25" hidden="false" customHeight="true" outlineLevel="0" collapsed="false">
      <c r="A122" s="168" t="s">
        <v>280</v>
      </c>
      <c r="B122" s="175" t="s">
        <v>183</v>
      </c>
      <c r="C122" s="176" t="s">
        <v>169</v>
      </c>
      <c r="D122" s="158" t="s">
        <v>279</v>
      </c>
      <c r="E122" s="177" t="s">
        <v>281</v>
      </c>
      <c r="F122" s="178" t="n">
        <f aca="false">F123</f>
        <v>571918</v>
      </c>
    </row>
    <row r="123" s="167" customFormat="true" ht="13.5" hidden="false" customHeight="true" outlineLevel="0" collapsed="false">
      <c r="A123" s="137" t="s">
        <v>282</v>
      </c>
      <c r="B123" s="175" t="s">
        <v>183</v>
      </c>
      <c r="C123" s="176" t="s">
        <v>169</v>
      </c>
      <c r="D123" s="158" t="s">
        <v>279</v>
      </c>
      <c r="E123" s="142" t="s">
        <v>283</v>
      </c>
      <c r="F123" s="178" t="n">
        <f aca="false">27324.54+86288+147081.82+84017.26+57852.18+80124.56+89229.64</f>
        <v>571918</v>
      </c>
    </row>
    <row r="124" s="167" customFormat="true" ht="14.25" hidden="false" customHeight="true" outlineLevel="0" collapsed="false">
      <c r="A124" s="137" t="s">
        <v>200</v>
      </c>
      <c r="B124" s="134" t="s">
        <v>183</v>
      </c>
      <c r="C124" s="134" t="s">
        <v>169</v>
      </c>
      <c r="D124" s="138" t="s">
        <v>284</v>
      </c>
      <c r="E124" s="170"/>
      <c r="F124" s="135" t="n">
        <f aca="false">F125</f>
        <v>660000</v>
      </c>
    </row>
    <row r="125" s="167" customFormat="true" ht="22.5" hidden="false" customHeight="true" outlineLevel="0" collapsed="false">
      <c r="A125" s="133" t="s">
        <v>280</v>
      </c>
      <c r="B125" s="134" t="s">
        <v>183</v>
      </c>
      <c r="C125" s="134" t="s">
        <v>169</v>
      </c>
      <c r="D125" s="138" t="s">
        <v>284</v>
      </c>
      <c r="E125" s="170" t="s">
        <v>281</v>
      </c>
      <c r="F125" s="135" t="n">
        <f aca="false">F126</f>
        <v>660000</v>
      </c>
    </row>
    <row r="126" s="167" customFormat="true" ht="12.75" hidden="false" customHeight="true" outlineLevel="0" collapsed="false">
      <c r="A126" s="133" t="s">
        <v>282</v>
      </c>
      <c r="B126" s="134" t="s">
        <v>183</v>
      </c>
      <c r="C126" s="134" t="s">
        <v>169</v>
      </c>
      <c r="D126" s="138" t="s">
        <v>284</v>
      </c>
      <c r="E126" s="134" t="s">
        <v>283</v>
      </c>
      <c r="F126" s="135" t="n">
        <f aca="false">960000-300000</f>
        <v>660000</v>
      </c>
    </row>
    <row r="127" s="167" customFormat="true" ht="15" hidden="false" customHeight="true" outlineLevel="0" collapsed="false">
      <c r="A127" s="12" t="s">
        <v>285</v>
      </c>
      <c r="B127" s="134" t="s">
        <v>183</v>
      </c>
      <c r="C127" s="134" t="s">
        <v>286</v>
      </c>
      <c r="D127" s="138"/>
      <c r="E127" s="134"/>
      <c r="F127" s="135" t="n">
        <f aca="false">F128</f>
        <v>40609.71</v>
      </c>
    </row>
    <row r="128" s="167" customFormat="true" ht="22.5" hidden="false" customHeight="true" outlineLevel="0" collapsed="false">
      <c r="A128" s="137" t="s">
        <v>287</v>
      </c>
      <c r="B128" s="172" t="s">
        <v>183</v>
      </c>
      <c r="C128" s="134" t="s">
        <v>286</v>
      </c>
      <c r="D128" s="138" t="s">
        <v>288</v>
      </c>
      <c r="E128" s="134"/>
      <c r="F128" s="135" t="n">
        <f aca="false">F129</f>
        <v>40609.71</v>
      </c>
    </row>
    <row r="129" s="167" customFormat="true" ht="15" hidden="false" customHeight="true" outlineLevel="0" collapsed="false">
      <c r="A129" s="137" t="s">
        <v>289</v>
      </c>
      <c r="B129" s="134" t="s">
        <v>183</v>
      </c>
      <c r="C129" s="134" t="s">
        <v>286</v>
      </c>
      <c r="D129" s="138" t="s">
        <v>290</v>
      </c>
      <c r="E129" s="134"/>
      <c r="F129" s="135" t="n">
        <f aca="false">F130</f>
        <v>40609.71</v>
      </c>
    </row>
    <row r="130" s="167" customFormat="true" ht="22.35" hidden="false" customHeight="true" outlineLevel="0" collapsed="false">
      <c r="A130" s="133" t="s">
        <v>291</v>
      </c>
      <c r="B130" s="134" t="s">
        <v>183</v>
      </c>
      <c r="C130" s="134" t="s">
        <v>286</v>
      </c>
      <c r="D130" s="138" t="s">
        <v>292</v>
      </c>
      <c r="E130" s="134"/>
      <c r="F130" s="135" t="n">
        <f aca="false">F131</f>
        <v>40609.71</v>
      </c>
    </row>
    <row r="131" customFormat="false" ht="15" hidden="false" customHeight="true" outlineLevel="0" collapsed="false">
      <c r="A131" s="133" t="s">
        <v>186</v>
      </c>
      <c r="B131" s="134" t="s">
        <v>183</v>
      </c>
      <c r="C131" s="134" t="s">
        <v>286</v>
      </c>
      <c r="D131" s="138" t="s">
        <v>292</v>
      </c>
      <c r="E131" s="149" t="s">
        <v>187</v>
      </c>
      <c r="F131" s="135" t="n">
        <f aca="false">F132</f>
        <v>40609.71</v>
      </c>
    </row>
    <row r="132" customFormat="false" ht="23.25" hidden="false" customHeight="true" outlineLevel="0" collapsed="false">
      <c r="A132" s="133" t="s">
        <v>188</v>
      </c>
      <c r="B132" s="134" t="s">
        <v>183</v>
      </c>
      <c r="C132" s="134" t="s">
        <v>286</v>
      </c>
      <c r="D132" s="138" t="s">
        <v>292</v>
      </c>
      <c r="E132" s="149" t="s">
        <v>189</v>
      </c>
      <c r="F132" s="135" t="n">
        <v>40609.71</v>
      </c>
    </row>
    <row r="133" customFormat="false" ht="14.25" hidden="false" customHeight="true" outlineLevel="0" collapsed="false">
      <c r="A133" s="133" t="s">
        <v>293</v>
      </c>
      <c r="B133" s="134" t="s">
        <v>183</v>
      </c>
      <c r="C133" s="134" t="s">
        <v>250</v>
      </c>
      <c r="D133" s="158"/>
      <c r="E133" s="134"/>
      <c r="F133" s="179" t="n">
        <f aca="false">F134</f>
        <v>3584569.62</v>
      </c>
    </row>
    <row r="134" customFormat="false" ht="22.5" hidden="false" customHeight="true" outlineLevel="0" collapsed="false">
      <c r="A134" s="180" t="s">
        <v>294</v>
      </c>
      <c r="B134" s="134" t="s">
        <v>183</v>
      </c>
      <c r="C134" s="134" t="s">
        <v>250</v>
      </c>
      <c r="D134" s="138" t="s">
        <v>295</v>
      </c>
      <c r="E134" s="149"/>
      <c r="F134" s="171" t="n">
        <f aca="false">F135</f>
        <v>3584569.62</v>
      </c>
    </row>
    <row r="135" customFormat="false" ht="22.5" hidden="false" customHeight="true" outlineLevel="0" collapsed="false">
      <c r="A135" s="180" t="s">
        <v>296</v>
      </c>
      <c r="B135" s="134" t="s">
        <v>183</v>
      </c>
      <c r="C135" s="134" t="s">
        <v>250</v>
      </c>
      <c r="D135" s="138" t="s">
        <v>297</v>
      </c>
      <c r="E135" s="149"/>
      <c r="F135" s="171" t="n">
        <f aca="false">F136</f>
        <v>3584569.62</v>
      </c>
    </row>
    <row r="136" customFormat="false" ht="13.5" hidden="false" customHeight="true" outlineLevel="0" collapsed="false">
      <c r="A136" s="137" t="s">
        <v>214</v>
      </c>
      <c r="B136" s="134" t="s">
        <v>183</v>
      </c>
      <c r="C136" s="134" t="s">
        <v>250</v>
      </c>
      <c r="D136" s="136" t="s">
        <v>298</v>
      </c>
      <c r="E136" s="149"/>
      <c r="F136" s="171" t="n">
        <f aca="false">F137</f>
        <v>3584569.62</v>
      </c>
    </row>
    <row r="137" customFormat="false" ht="15" hidden="false" customHeight="true" outlineLevel="0" collapsed="false">
      <c r="A137" s="133" t="s">
        <v>186</v>
      </c>
      <c r="B137" s="134" t="s">
        <v>183</v>
      </c>
      <c r="C137" s="134" t="s">
        <v>250</v>
      </c>
      <c r="D137" s="136" t="s">
        <v>298</v>
      </c>
      <c r="E137" s="149" t="s">
        <v>187</v>
      </c>
      <c r="F137" s="171" t="n">
        <f aca="false">F138</f>
        <v>3584569.62</v>
      </c>
    </row>
    <row r="138" customFormat="false" ht="24.75" hidden="false" customHeight="true" outlineLevel="0" collapsed="false">
      <c r="A138" s="133" t="s">
        <v>188</v>
      </c>
      <c r="B138" s="134" t="s">
        <v>183</v>
      </c>
      <c r="C138" s="134" t="s">
        <v>250</v>
      </c>
      <c r="D138" s="136" t="s">
        <v>298</v>
      </c>
      <c r="E138" s="149" t="s">
        <v>189</v>
      </c>
      <c r="F138" s="171" t="n">
        <f aca="false">2477000+1107569.62</f>
        <v>3584569.62</v>
      </c>
    </row>
    <row r="139" customFormat="false" ht="13.5" hidden="false" customHeight="true" outlineLevel="0" collapsed="false">
      <c r="A139" s="141" t="s">
        <v>299</v>
      </c>
      <c r="B139" s="134" t="s">
        <v>183</v>
      </c>
      <c r="C139" s="134" t="s">
        <v>300</v>
      </c>
      <c r="D139" s="158"/>
      <c r="E139" s="134"/>
      <c r="F139" s="181" t="n">
        <f aca="false">F140</f>
        <v>647536</v>
      </c>
    </row>
    <row r="140" customFormat="false" ht="21.75" hidden="false" customHeight="true" outlineLevel="0" collapsed="false">
      <c r="A140" s="133" t="s">
        <v>172</v>
      </c>
      <c r="B140" s="182" t="s">
        <v>183</v>
      </c>
      <c r="C140" s="134" t="s">
        <v>300</v>
      </c>
      <c r="D140" s="136" t="s">
        <v>173</v>
      </c>
      <c r="E140" s="134"/>
      <c r="F140" s="160" t="n">
        <f aca="false">F141</f>
        <v>647536</v>
      </c>
    </row>
    <row r="141" customFormat="false" ht="23.25" hidden="false" customHeight="true" outlineLevel="0" collapsed="false">
      <c r="A141" s="133" t="s">
        <v>208</v>
      </c>
      <c r="B141" s="182" t="s">
        <v>183</v>
      </c>
      <c r="C141" s="134" t="s">
        <v>300</v>
      </c>
      <c r="D141" s="136" t="s">
        <v>209</v>
      </c>
      <c r="E141" s="134"/>
      <c r="F141" s="160" t="n">
        <f aca="false">F142</f>
        <v>647536</v>
      </c>
    </row>
    <row r="142" customFormat="false" ht="14.25" hidden="false" customHeight="true" outlineLevel="0" collapsed="false">
      <c r="A142" s="183" t="s">
        <v>200</v>
      </c>
      <c r="B142" s="134" t="s">
        <v>183</v>
      </c>
      <c r="C142" s="134" t="s">
        <v>300</v>
      </c>
      <c r="D142" s="136" t="s">
        <v>210</v>
      </c>
      <c r="E142" s="134"/>
      <c r="F142" s="160" t="n">
        <f aca="false">F143</f>
        <v>647536</v>
      </c>
    </row>
    <row r="143" customFormat="false" ht="14.25" hidden="false" customHeight="true" outlineLevel="0" collapsed="false">
      <c r="A143" s="133" t="s">
        <v>186</v>
      </c>
      <c r="B143" s="134" t="s">
        <v>183</v>
      </c>
      <c r="C143" s="134" t="s">
        <v>300</v>
      </c>
      <c r="D143" s="136" t="s">
        <v>210</v>
      </c>
      <c r="E143" s="134" t="s">
        <v>187</v>
      </c>
      <c r="F143" s="160" t="n">
        <f aca="false">F144</f>
        <v>647536</v>
      </c>
    </row>
    <row r="144" customFormat="false" ht="23.25" hidden="false" customHeight="true" outlineLevel="0" collapsed="false">
      <c r="A144" s="133" t="s">
        <v>188</v>
      </c>
      <c r="B144" s="134" t="s">
        <v>183</v>
      </c>
      <c r="C144" s="134" t="s">
        <v>300</v>
      </c>
      <c r="D144" s="136" t="s">
        <v>210</v>
      </c>
      <c r="E144" s="134" t="s">
        <v>189</v>
      </c>
      <c r="F144" s="160" t="n">
        <f aca="false">373760+273776</f>
        <v>647536</v>
      </c>
    </row>
    <row r="145" customFormat="false" ht="15" hidden="false" customHeight="true" outlineLevel="0" collapsed="false">
      <c r="A145" s="137" t="s">
        <v>301</v>
      </c>
      <c r="B145" s="134" t="s">
        <v>183</v>
      </c>
      <c r="C145" s="134" t="s">
        <v>302</v>
      </c>
      <c r="D145" s="138"/>
      <c r="E145" s="134"/>
      <c r="F145" s="135" t="n">
        <f aca="false">F146</f>
        <v>1000</v>
      </c>
    </row>
    <row r="146" customFormat="false" ht="21.75" hidden="false" customHeight="true" outlineLevel="0" collapsed="false">
      <c r="A146" s="133" t="s">
        <v>303</v>
      </c>
      <c r="B146" s="134" t="s">
        <v>183</v>
      </c>
      <c r="C146" s="134" t="s">
        <v>302</v>
      </c>
      <c r="D146" s="158" t="s">
        <v>304</v>
      </c>
      <c r="E146" s="134"/>
      <c r="F146" s="160" t="n">
        <f aca="false">F147</f>
        <v>1000</v>
      </c>
    </row>
    <row r="147" customFormat="false" ht="24" hidden="false" customHeight="true" outlineLevel="0" collapsed="false">
      <c r="A147" s="133" t="s">
        <v>305</v>
      </c>
      <c r="B147" s="134" t="s">
        <v>183</v>
      </c>
      <c r="C147" s="134" t="s">
        <v>302</v>
      </c>
      <c r="D147" s="158" t="s">
        <v>306</v>
      </c>
      <c r="E147" s="134"/>
      <c r="F147" s="160" t="n">
        <f aca="false">F148</f>
        <v>1000</v>
      </c>
    </row>
    <row r="148" customFormat="false" ht="12" hidden="false" customHeight="true" outlineLevel="0" collapsed="false">
      <c r="A148" s="183" t="s">
        <v>214</v>
      </c>
      <c r="B148" s="134" t="s">
        <v>183</v>
      </c>
      <c r="C148" s="134" t="s">
        <v>302</v>
      </c>
      <c r="D148" s="158" t="s">
        <v>307</v>
      </c>
      <c r="E148" s="134"/>
      <c r="F148" s="135" t="n">
        <f aca="false">F149</f>
        <v>1000</v>
      </c>
    </row>
    <row r="149" customFormat="false" ht="14.25" hidden="false" customHeight="true" outlineLevel="0" collapsed="false">
      <c r="A149" s="133" t="s">
        <v>186</v>
      </c>
      <c r="B149" s="134" t="s">
        <v>183</v>
      </c>
      <c r="C149" s="134" t="s">
        <v>302</v>
      </c>
      <c r="D149" s="158" t="s">
        <v>307</v>
      </c>
      <c r="E149" s="134" t="s">
        <v>187</v>
      </c>
      <c r="F149" s="135" t="n">
        <f aca="false">F150</f>
        <v>1000</v>
      </c>
    </row>
    <row r="150" customFormat="false" ht="21" hidden="false" customHeight="true" outlineLevel="0" collapsed="false">
      <c r="A150" s="133" t="s">
        <v>188</v>
      </c>
      <c r="B150" s="134" t="s">
        <v>183</v>
      </c>
      <c r="C150" s="134" t="s">
        <v>302</v>
      </c>
      <c r="D150" s="158" t="s">
        <v>307</v>
      </c>
      <c r="E150" s="134" t="s">
        <v>189</v>
      </c>
      <c r="F150" s="135" t="n">
        <v>1000</v>
      </c>
    </row>
    <row r="151" customFormat="false" ht="15.75" hidden="false" customHeight="true" outlineLevel="0" collapsed="false">
      <c r="A151" s="150" t="s">
        <v>308</v>
      </c>
      <c r="B151" s="151" t="s">
        <v>286</v>
      </c>
      <c r="C151" s="151"/>
      <c r="D151" s="152"/>
      <c r="E151" s="151"/>
      <c r="F151" s="154" t="n">
        <f aca="false">F152+F158</f>
        <v>10047225.46</v>
      </c>
    </row>
    <row r="152" customFormat="false" ht="14.25" hidden="false" customHeight="true" outlineLevel="0" collapsed="false">
      <c r="A152" s="133" t="s">
        <v>309</v>
      </c>
      <c r="B152" s="134" t="s">
        <v>286</v>
      </c>
      <c r="C152" s="134" t="s">
        <v>169</v>
      </c>
      <c r="D152" s="152"/>
      <c r="E152" s="151"/>
      <c r="F152" s="184" t="n">
        <f aca="false">F153</f>
        <v>223390.84</v>
      </c>
    </row>
    <row r="153" customFormat="false" ht="23.25" hidden="false" customHeight="true" outlineLevel="0" collapsed="false">
      <c r="A153" s="133" t="s">
        <v>221</v>
      </c>
      <c r="B153" s="134" t="s">
        <v>286</v>
      </c>
      <c r="C153" s="134" t="s">
        <v>169</v>
      </c>
      <c r="D153" s="136" t="s">
        <v>222</v>
      </c>
      <c r="E153" s="134"/>
      <c r="F153" s="160" t="n">
        <f aca="false">F154</f>
        <v>223390.84</v>
      </c>
    </row>
    <row r="154" customFormat="false" ht="14.25" hidden="false" customHeight="true" outlineLevel="0" collapsed="false">
      <c r="A154" s="133" t="s">
        <v>223</v>
      </c>
      <c r="B154" s="134" t="s">
        <v>286</v>
      </c>
      <c r="C154" s="134" t="s">
        <v>169</v>
      </c>
      <c r="D154" s="136" t="s">
        <v>226</v>
      </c>
      <c r="E154" s="134"/>
      <c r="F154" s="160" t="n">
        <f aca="false">F155</f>
        <v>223390.84</v>
      </c>
    </row>
    <row r="155" customFormat="false" ht="13.5" hidden="false" customHeight="true" outlineLevel="0" collapsed="false">
      <c r="A155" s="141" t="s">
        <v>310</v>
      </c>
      <c r="B155" s="134" t="s">
        <v>286</v>
      </c>
      <c r="C155" s="134" t="s">
        <v>169</v>
      </c>
      <c r="D155" s="136" t="s">
        <v>227</v>
      </c>
      <c r="E155" s="134"/>
      <c r="F155" s="160" t="n">
        <f aca="false">F156</f>
        <v>223390.84</v>
      </c>
    </row>
    <row r="156" customFormat="false" ht="13.5" hidden="false" customHeight="true" outlineLevel="0" collapsed="false">
      <c r="A156" s="133" t="s">
        <v>186</v>
      </c>
      <c r="B156" s="134" t="s">
        <v>286</v>
      </c>
      <c r="C156" s="134" t="s">
        <v>169</v>
      </c>
      <c r="D156" s="136" t="s">
        <v>227</v>
      </c>
      <c r="E156" s="134" t="s">
        <v>187</v>
      </c>
      <c r="F156" s="160" t="n">
        <f aca="false">F157</f>
        <v>223390.84</v>
      </c>
    </row>
    <row r="157" customFormat="false" ht="23.25" hidden="false" customHeight="true" outlineLevel="0" collapsed="false">
      <c r="A157" s="133" t="s">
        <v>188</v>
      </c>
      <c r="B157" s="134" t="s">
        <v>286</v>
      </c>
      <c r="C157" s="134" t="s">
        <v>169</v>
      </c>
      <c r="D157" s="136" t="s">
        <v>227</v>
      </c>
      <c r="E157" s="134" t="s">
        <v>189</v>
      </c>
      <c r="F157" s="160" t="n">
        <f aca="false">508269.99+27.11+362788.96-1+540721.9-393710.44-794705.68</f>
        <v>223390.84</v>
      </c>
    </row>
    <row r="158" customFormat="false" ht="12.75" hidden="false" customHeight="true" outlineLevel="0" collapsed="false">
      <c r="A158" s="133" t="s">
        <v>311</v>
      </c>
      <c r="B158" s="134" t="s">
        <v>286</v>
      </c>
      <c r="C158" s="134" t="s">
        <v>240</v>
      </c>
      <c r="D158" s="138"/>
      <c r="E158" s="134"/>
      <c r="F158" s="160" t="n">
        <f aca="false">F166+F171+F159</f>
        <v>9823834.62</v>
      </c>
    </row>
    <row r="159" customFormat="false" ht="21.75" hidden="false" customHeight="true" outlineLevel="0" collapsed="false">
      <c r="A159" s="133" t="s">
        <v>221</v>
      </c>
      <c r="B159" s="134" t="s">
        <v>286</v>
      </c>
      <c r="C159" s="134" t="s">
        <v>240</v>
      </c>
      <c r="D159" s="136" t="s">
        <v>222</v>
      </c>
      <c r="E159" s="185"/>
      <c r="F159" s="160" t="n">
        <f aca="false">F160</f>
        <v>543480.42</v>
      </c>
    </row>
    <row r="160" customFormat="false" ht="14.25" hidden="false" customHeight="true" outlineLevel="0" collapsed="false">
      <c r="A160" s="133" t="s">
        <v>223</v>
      </c>
      <c r="B160" s="134" t="s">
        <v>286</v>
      </c>
      <c r="C160" s="134" t="s">
        <v>240</v>
      </c>
      <c r="D160" s="136" t="s">
        <v>226</v>
      </c>
      <c r="E160" s="185"/>
      <c r="F160" s="160" t="n">
        <f aca="false">F161</f>
        <v>543480.42</v>
      </c>
    </row>
    <row r="161" customFormat="false" ht="11.25" hidden="false" customHeight="true" outlineLevel="0" collapsed="false">
      <c r="A161" s="133" t="s">
        <v>200</v>
      </c>
      <c r="B161" s="134" t="s">
        <v>286</v>
      </c>
      <c r="C161" s="134" t="s">
        <v>240</v>
      </c>
      <c r="D161" s="136" t="s">
        <v>227</v>
      </c>
      <c r="E161" s="185"/>
      <c r="F161" s="160" t="n">
        <f aca="false">F162+F164</f>
        <v>543480.42</v>
      </c>
    </row>
    <row r="162" customFormat="false" ht="13.5" hidden="false" customHeight="true" outlineLevel="0" collapsed="false">
      <c r="A162" s="133" t="s">
        <v>186</v>
      </c>
      <c r="B162" s="134" t="s">
        <v>286</v>
      </c>
      <c r="C162" s="134" t="s">
        <v>240</v>
      </c>
      <c r="D162" s="136" t="s">
        <v>227</v>
      </c>
      <c r="E162" s="134" t="s">
        <v>187</v>
      </c>
      <c r="F162" s="160" t="n">
        <f aca="false">F163</f>
        <v>532680.42</v>
      </c>
    </row>
    <row r="163" customFormat="false" ht="21.75" hidden="false" customHeight="true" outlineLevel="0" collapsed="false">
      <c r="A163" s="133" t="s">
        <v>188</v>
      </c>
      <c r="B163" s="134" t="s">
        <v>286</v>
      </c>
      <c r="C163" s="134" t="s">
        <v>240</v>
      </c>
      <c r="D163" s="136" t="s">
        <v>227</v>
      </c>
      <c r="E163" s="134" t="s">
        <v>189</v>
      </c>
      <c r="F163" s="160" t="n">
        <f aca="false">591900-59219.58</f>
        <v>532680.42</v>
      </c>
    </row>
    <row r="164" customFormat="false" ht="12" hidden="false" customHeight="true" outlineLevel="0" collapsed="false">
      <c r="A164" s="133" t="s">
        <v>202</v>
      </c>
      <c r="B164" s="134" t="s">
        <v>286</v>
      </c>
      <c r="C164" s="134" t="s">
        <v>240</v>
      </c>
      <c r="D164" s="136" t="s">
        <v>227</v>
      </c>
      <c r="E164" s="134" t="s">
        <v>203</v>
      </c>
      <c r="F164" s="160" t="n">
        <f aca="false">F165</f>
        <v>10800</v>
      </c>
    </row>
    <row r="165" customFormat="false" ht="14.25" hidden="false" customHeight="true" outlineLevel="0" collapsed="false">
      <c r="A165" s="133" t="s">
        <v>219</v>
      </c>
      <c r="B165" s="134" t="s">
        <v>286</v>
      </c>
      <c r="C165" s="134" t="s">
        <v>240</v>
      </c>
      <c r="D165" s="136" t="s">
        <v>227</v>
      </c>
      <c r="E165" s="134" t="s">
        <v>220</v>
      </c>
      <c r="F165" s="160" t="n">
        <v>10800</v>
      </c>
    </row>
    <row r="166" customFormat="false" ht="24.75" hidden="false" customHeight="true" outlineLevel="0" collapsed="false">
      <c r="A166" s="180" t="s">
        <v>294</v>
      </c>
      <c r="B166" s="134" t="s">
        <v>286</v>
      </c>
      <c r="C166" s="134" t="s">
        <v>240</v>
      </c>
      <c r="D166" s="138" t="s">
        <v>295</v>
      </c>
      <c r="E166" s="134"/>
      <c r="F166" s="160" t="n">
        <f aca="false">F167</f>
        <v>1108195.68</v>
      </c>
    </row>
    <row r="167" customFormat="false" ht="12.75" hidden="false" customHeight="true" outlineLevel="0" collapsed="false">
      <c r="A167" s="180" t="s">
        <v>312</v>
      </c>
      <c r="B167" s="134" t="s">
        <v>286</v>
      </c>
      <c r="C167" s="134" t="s">
        <v>240</v>
      </c>
      <c r="D167" s="138" t="s">
        <v>313</v>
      </c>
      <c r="E167" s="134"/>
      <c r="F167" s="160" t="n">
        <f aca="false">F168</f>
        <v>1108195.68</v>
      </c>
    </row>
    <row r="168" customFormat="false" ht="12.75" hidden="false" customHeight="true" outlineLevel="0" collapsed="false">
      <c r="A168" s="180" t="s">
        <v>200</v>
      </c>
      <c r="B168" s="134" t="s">
        <v>286</v>
      </c>
      <c r="C168" s="134" t="s">
        <v>240</v>
      </c>
      <c r="D168" s="136" t="s">
        <v>314</v>
      </c>
      <c r="E168" s="134"/>
      <c r="F168" s="160" t="n">
        <f aca="false">F169</f>
        <v>1108195.68</v>
      </c>
    </row>
    <row r="169" customFormat="false" ht="13.5" hidden="false" customHeight="true" outlineLevel="0" collapsed="false">
      <c r="A169" s="133" t="s">
        <v>186</v>
      </c>
      <c r="B169" s="134" t="s">
        <v>286</v>
      </c>
      <c r="C169" s="134" t="s">
        <v>240</v>
      </c>
      <c r="D169" s="136" t="s">
        <v>314</v>
      </c>
      <c r="E169" s="134" t="s">
        <v>187</v>
      </c>
      <c r="F169" s="160" t="n">
        <f aca="false">F170</f>
        <v>1108195.68</v>
      </c>
    </row>
    <row r="170" customFormat="false" ht="23.25" hidden="false" customHeight="true" outlineLevel="0" collapsed="false">
      <c r="A170" s="133" t="s">
        <v>188</v>
      </c>
      <c r="B170" s="134" t="s">
        <v>286</v>
      </c>
      <c r="C170" s="134" t="s">
        <v>240</v>
      </c>
      <c r="D170" s="136" t="s">
        <v>314</v>
      </c>
      <c r="E170" s="134" t="s">
        <v>189</v>
      </c>
      <c r="F170" s="160" t="n">
        <f aca="false">1300000+38252.11-230056.43</f>
        <v>1108195.68</v>
      </c>
    </row>
    <row r="171" customFormat="false" ht="22.5" hidden="false" customHeight="true" outlineLevel="0" collapsed="false">
      <c r="A171" s="137" t="s">
        <v>287</v>
      </c>
      <c r="B171" s="134" t="s">
        <v>286</v>
      </c>
      <c r="C171" s="134" t="s">
        <v>240</v>
      </c>
      <c r="D171" s="138" t="s">
        <v>288</v>
      </c>
      <c r="E171" s="134"/>
      <c r="F171" s="160" t="n">
        <f aca="false">F172+F180</f>
        <v>8172158.52</v>
      </c>
    </row>
    <row r="172" customFormat="false" ht="14.25" hidden="false" customHeight="true" outlineLevel="0" collapsed="false">
      <c r="A172" s="137" t="s">
        <v>289</v>
      </c>
      <c r="B172" s="134" t="s">
        <v>286</v>
      </c>
      <c r="C172" s="134" t="s">
        <v>240</v>
      </c>
      <c r="D172" s="138" t="s">
        <v>290</v>
      </c>
      <c r="E172" s="134"/>
      <c r="F172" s="160" t="n">
        <f aca="false">F173</f>
        <v>2758380.73</v>
      </c>
    </row>
    <row r="173" customFormat="false" ht="12.75" hidden="false" customHeight="true" outlineLevel="0" collapsed="false">
      <c r="A173" s="137" t="s">
        <v>214</v>
      </c>
      <c r="B173" s="134" t="s">
        <v>286</v>
      </c>
      <c r="C173" s="134" t="s">
        <v>240</v>
      </c>
      <c r="D173" s="138" t="s">
        <v>315</v>
      </c>
      <c r="E173" s="182"/>
      <c r="F173" s="160" t="n">
        <f aca="false">F174+F178+F176</f>
        <v>2758380.73</v>
      </c>
    </row>
    <row r="174" customFormat="false" ht="13.5" hidden="false" customHeight="true" outlineLevel="0" collapsed="false">
      <c r="A174" s="133" t="s">
        <v>186</v>
      </c>
      <c r="B174" s="134" t="s">
        <v>286</v>
      </c>
      <c r="C174" s="149" t="s">
        <v>240</v>
      </c>
      <c r="D174" s="138" t="s">
        <v>315</v>
      </c>
      <c r="E174" s="182" t="s">
        <v>187</v>
      </c>
      <c r="F174" s="160" t="n">
        <f aca="false">F175</f>
        <v>448466.08</v>
      </c>
    </row>
    <row r="175" customFormat="false" ht="21.75" hidden="false" customHeight="true" outlineLevel="0" collapsed="false">
      <c r="A175" s="133" t="s">
        <v>188</v>
      </c>
      <c r="B175" s="134" t="s">
        <v>286</v>
      </c>
      <c r="C175" s="149" t="s">
        <v>240</v>
      </c>
      <c r="D175" s="138" t="s">
        <v>315</v>
      </c>
      <c r="E175" s="182" t="s">
        <v>189</v>
      </c>
      <c r="F175" s="160" t="n">
        <f aca="false">164130-100000+437834-53497.92</f>
        <v>448466.08</v>
      </c>
    </row>
    <row r="176" customFormat="false" ht="13.5" hidden="false" customHeight="true" outlineLevel="0" collapsed="false">
      <c r="A176" s="147" t="s">
        <v>216</v>
      </c>
      <c r="B176" s="134" t="s">
        <v>286</v>
      </c>
      <c r="C176" s="149" t="s">
        <v>240</v>
      </c>
      <c r="D176" s="138" t="s">
        <v>315</v>
      </c>
      <c r="E176" s="182" t="s">
        <v>217</v>
      </c>
      <c r="F176" s="160" t="n">
        <f aca="false">F177</f>
        <v>541377.78</v>
      </c>
    </row>
    <row r="177" customFormat="false" ht="13.5" hidden="false" customHeight="true" outlineLevel="0" collapsed="false">
      <c r="A177" s="148" t="s">
        <v>129</v>
      </c>
      <c r="B177" s="134" t="s">
        <v>286</v>
      </c>
      <c r="C177" s="149" t="s">
        <v>240</v>
      </c>
      <c r="D177" s="138" t="s">
        <v>315</v>
      </c>
      <c r="E177" s="182" t="s">
        <v>218</v>
      </c>
      <c r="F177" s="160" t="n">
        <v>541377.78</v>
      </c>
    </row>
    <row r="178" customFormat="false" ht="21.75" hidden="false" customHeight="true" outlineLevel="0" collapsed="false">
      <c r="A178" s="133" t="s">
        <v>280</v>
      </c>
      <c r="B178" s="134" t="s">
        <v>286</v>
      </c>
      <c r="C178" s="149" t="s">
        <v>240</v>
      </c>
      <c r="D178" s="138" t="s">
        <v>315</v>
      </c>
      <c r="E178" s="182" t="s">
        <v>281</v>
      </c>
      <c r="F178" s="160" t="n">
        <f aca="false">F179</f>
        <v>1768536.87</v>
      </c>
    </row>
    <row r="179" customFormat="false" ht="17.25" hidden="false" customHeight="true" outlineLevel="0" collapsed="false">
      <c r="A179" s="133" t="s">
        <v>282</v>
      </c>
      <c r="B179" s="134" t="s">
        <v>286</v>
      </c>
      <c r="C179" s="149" t="s">
        <v>240</v>
      </c>
      <c r="D179" s="138" t="s">
        <v>315</v>
      </c>
      <c r="E179" s="182" t="s">
        <v>283</v>
      </c>
      <c r="F179" s="160" t="n">
        <f aca="false">1109500+659036.87</f>
        <v>1768536.87</v>
      </c>
    </row>
    <row r="180" customFormat="false" ht="14.25" hidden="false" customHeight="true" outlineLevel="0" collapsed="false">
      <c r="A180" s="141" t="s">
        <v>316</v>
      </c>
      <c r="B180" s="134" t="s">
        <v>286</v>
      </c>
      <c r="C180" s="149" t="s">
        <v>240</v>
      </c>
      <c r="D180" s="138" t="s">
        <v>317</v>
      </c>
      <c r="E180" s="182"/>
      <c r="F180" s="160" t="n">
        <f aca="false">F181</f>
        <v>5413777.79</v>
      </c>
    </row>
    <row r="181" customFormat="false" ht="12.75" hidden="false" customHeight="true" outlineLevel="0" collapsed="false">
      <c r="A181" s="141" t="s">
        <v>318</v>
      </c>
      <c r="B181" s="134" t="s">
        <v>286</v>
      </c>
      <c r="C181" s="134" t="s">
        <v>240</v>
      </c>
      <c r="D181" s="138" t="s">
        <v>319</v>
      </c>
      <c r="E181" s="182"/>
      <c r="F181" s="160" t="n">
        <f aca="false">F182</f>
        <v>5413777.79</v>
      </c>
    </row>
    <row r="182" customFormat="false" ht="14.25" hidden="false" customHeight="true" outlineLevel="0" collapsed="false">
      <c r="A182" s="133" t="s">
        <v>186</v>
      </c>
      <c r="B182" s="182" t="s">
        <v>286</v>
      </c>
      <c r="C182" s="134" t="s">
        <v>240</v>
      </c>
      <c r="D182" s="138" t="s">
        <v>319</v>
      </c>
      <c r="E182" s="182" t="s">
        <v>187</v>
      </c>
      <c r="F182" s="135" t="n">
        <f aca="false">F183</f>
        <v>5413777.79</v>
      </c>
    </row>
    <row r="183" customFormat="false" ht="21.75" hidden="false" customHeight="true" outlineLevel="0" collapsed="false">
      <c r="A183" s="133" t="s">
        <v>188</v>
      </c>
      <c r="B183" s="182" t="s">
        <v>286</v>
      </c>
      <c r="C183" s="134" t="s">
        <v>240</v>
      </c>
      <c r="D183" s="138" t="s">
        <v>319</v>
      </c>
      <c r="E183" s="182" t="s">
        <v>189</v>
      </c>
      <c r="F183" s="135" t="n">
        <f aca="false">4250807.91+408166.43+638506.46+116296.98+0.01</f>
        <v>5413777.79</v>
      </c>
    </row>
    <row r="184" customFormat="false" ht="12" hidden="false" customHeight="true" outlineLevel="0" collapsed="false">
      <c r="A184" s="186" t="s">
        <v>320</v>
      </c>
      <c r="B184" s="187" t="s">
        <v>321</v>
      </c>
      <c r="C184" s="188"/>
      <c r="D184" s="189"/>
      <c r="E184" s="190"/>
      <c r="F184" s="191" t="n">
        <f aca="false">F185</f>
        <v>952.07</v>
      </c>
    </row>
    <row r="185" customFormat="false" ht="13.5" hidden="false" customHeight="true" outlineLevel="0" collapsed="false">
      <c r="A185" s="180" t="s">
        <v>322</v>
      </c>
      <c r="B185" s="192" t="s">
        <v>321</v>
      </c>
      <c r="C185" s="142" t="s">
        <v>286</v>
      </c>
      <c r="D185" s="158"/>
      <c r="E185" s="193"/>
      <c r="F185" s="160" t="n">
        <f aca="false">F186</f>
        <v>952.07</v>
      </c>
    </row>
    <row r="186" customFormat="false" ht="23.25" hidden="false" customHeight="true" outlineLevel="0" collapsed="false">
      <c r="A186" s="133" t="s">
        <v>172</v>
      </c>
      <c r="B186" s="192" t="s">
        <v>321</v>
      </c>
      <c r="C186" s="142" t="s">
        <v>286</v>
      </c>
      <c r="D186" s="136" t="s">
        <v>173</v>
      </c>
      <c r="E186" s="193"/>
      <c r="F186" s="160" t="n">
        <f aca="false">F187</f>
        <v>952.07</v>
      </c>
    </row>
    <row r="187" customFormat="false" ht="22.5" hidden="false" customHeight="true" outlineLevel="0" collapsed="false">
      <c r="A187" s="133" t="s">
        <v>208</v>
      </c>
      <c r="B187" s="192" t="s">
        <v>321</v>
      </c>
      <c r="C187" s="142" t="s">
        <v>286</v>
      </c>
      <c r="D187" s="136" t="s">
        <v>209</v>
      </c>
      <c r="E187" s="193"/>
      <c r="F187" s="160" t="n">
        <f aca="false">F188</f>
        <v>952.07</v>
      </c>
    </row>
    <row r="188" customFormat="false" ht="23.25" hidden="false" customHeight="true" outlineLevel="0" collapsed="false">
      <c r="A188" s="137" t="s">
        <v>323</v>
      </c>
      <c r="B188" s="192" t="s">
        <v>321</v>
      </c>
      <c r="C188" s="142" t="s">
        <v>286</v>
      </c>
      <c r="D188" s="158" t="s">
        <v>324</v>
      </c>
      <c r="E188" s="193"/>
      <c r="F188" s="160" t="n">
        <f aca="false">F189</f>
        <v>952.07</v>
      </c>
    </row>
    <row r="189" s="194" customFormat="true" ht="12.75" hidden="false" customHeight="true" outlineLevel="0" collapsed="false">
      <c r="A189" s="168" t="s">
        <v>186</v>
      </c>
      <c r="B189" s="192" t="s">
        <v>321</v>
      </c>
      <c r="C189" s="142" t="s">
        <v>286</v>
      </c>
      <c r="D189" s="158" t="s">
        <v>324</v>
      </c>
      <c r="E189" s="193" t="s">
        <v>187</v>
      </c>
      <c r="F189" s="160" t="n">
        <f aca="false">F190</f>
        <v>952.07</v>
      </c>
    </row>
    <row r="190" customFormat="false" ht="22.5" hidden="false" customHeight="true" outlineLevel="0" collapsed="false">
      <c r="A190" s="137" t="s">
        <v>188</v>
      </c>
      <c r="B190" s="192" t="s">
        <v>321</v>
      </c>
      <c r="C190" s="142" t="s">
        <v>286</v>
      </c>
      <c r="D190" s="158" t="s">
        <v>324</v>
      </c>
      <c r="E190" s="193" t="s">
        <v>189</v>
      </c>
      <c r="F190" s="160" t="n">
        <v>952.07</v>
      </c>
    </row>
    <row r="191" customFormat="false" ht="16.5" hidden="false" customHeight="true" outlineLevel="0" collapsed="false">
      <c r="A191" s="195" t="s">
        <v>325</v>
      </c>
      <c r="B191" s="196" t="s">
        <v>326</v>
      </c>
      <c r="C191" s="196"/>
      <c r="D191" s="197"/>
      <c r="E191" s="196"/>
      <c r="F191" s="198" t="n">
        <f aca="false">F192</f>
        <v>8293926.61</v>
      </c>
    </row>
    <row r="192" customFormat="false" ht="14.25" hidden="false" customHeight="true" outlineLevel="0" collapsed="false">
      <c r="A192" s="133" t="s">
        <v>327</v>
      </c>
      <c r="B192" s="134" t="s">
        <v>326</v>
      </c>
      <c r="C192" s="134" t="s">
        <v>169</v>
      </c>
      <c r="D192" s="138"/>
      <c r="E192" s="134"/>
      <c r="F192" s="135" t="n">
        <f aca="false">F193</f>
        <v>8293926.61</v>
      </c>
    </row>
    <row r="193" customFormat="false" ht="15.75" hidden="false" customHeight="true" outlineLevel="0" collapsed="false">
      <c r="A193" s="141" t="s">
        <v>274</v>
      </c>
      <c r="B193" s="134" t="s">
        <v>326</v>
      </c>
      <c r="C193" s="134" t="s">
        <v>169</v>
      </c>
      <c r="D193" s="138" t="s">
        <v>275</v>
      </c>
      <c r="E193" s="134"/>
      <c r="F193" s="135" t="n">
        <f aca="false">F194</f>
        <v>8293926.61</v>
      </c>
    </row>
    <row r="194" customFormat="false" ht="23.25" hidden="false" customHeight="true" outlineLevel="0" collapsed="false">
      <c r="A194" s="141" t="s">
        <v>276</v>
      </c>
      <c r="B194" s="134" t="s">
        <v>326</v>
      </c>
      <c r="C194" s="134" t="s">
        <v>169</v>
      </c>
      <c r="D194" s="138" t="s">
        <v>277</v>
      </c>
      <c r="E194" s="134"/>
      <c r="F194" s="135" t="n">
        <f aca="false">F195+F198</f>
        <v>8293926.61</v>
      </c>
    </row>
    <row r="195" customFormat="false" ht="15" hidden="false" customHeight="true" outlineLevel="0" collapsed="false">
      <c r="A195" s="137" t="s">
        <v>328</v>
      </c>
      <c r="B195" s="134" t="s">
        <v>326</v>
      </c>
      <c r="C195" s="134" t="s">
        <v>169</v>
      </c>
      <c r="D195" s="138" t="s">
        <v>329</v>
      </c>
      <c r="E195" s="134"/>
      <c r="F195" s="135" t="n">
        <f aca="false">F196</f>
        <v>8091926.61</v>
      </c>
    </row>
    <row r="196" customFormat="false" ht="23.25" hidden="false" customHeight="true" outlineLevel="0" collapsed="false">
      <c r="A196" s="133" t="s">
        <v>280</v>
      </c>
      <c r="B196" s="134" t="s">
        <v>326</v>
      </c>
      <c r="C196" s="134" t="s">
        <v>169</v>
      </c>
      <c r="D196" s="138" t="s">
        <v>329</v>
      </c>
      <c r="E196" s="134" t="s">
        <v>281</v>
      </c>
      <c r="F196" s="135" t="n">
        <f aca="false">F197</f>
        <v>8091926.61</v>
      </c>
    </row>
    <row r="197" customFormat="false" ht="14.25" hidden="false" customHeight="true" outlineLevel="0" collapsed="false">
      <c r="A197" s="133" t="s">
        <v>282</v>
      </c>
      <c r="B197" s="134" t="s">
        <v>326</v>
      </c>
      <c r="C197" s="134" t="s">
        <v>169</v>
      </c>
      <c r="D197" s="138" t="s">
        <v>329</v>
      </c>
      <c r="E197" s="134" t="s">
        <v>283</v>
      </c>
      <c r="F197" s="135" t="n">
        <f aca="false">7746200+251000+156173.61-61447</f>
        <v>8091926.61</v>
      </c>
    </row>
    <row r="198" customFormat="false" ht="22.5" hidden="false" customHeight="true" outlineLevel="0" collapsed="false">
      <c r="A198" s="133" t="s">
        <v>330</v>
      </c>
      <c r="B198" s="134" t="s">
        <v>326</v>
      </c>
      <c r="C198" s="134" t="s">
        <v>169</v>
      </c>
      <c r="D198" s="138" t="s">
        <v>331</v>
      </c>
      <c r="E198" s="134"/>
      <c r="F198" s="135" t="n">
        <f aca="false">F199</f>
        <v>202000</v>
      </c>
    </row>
    <row r="199" customFormat="false" ht="14.25" hidden="false" customHeight="true" outlineLevel="0" collapsed="false">
      <c r="A199" s="133" t="s">
        <v>280</v>
      </c>
      <c r="B199" s="134" t="s">
        <v>326</v>
      </c>
      <c r="C199" s="134" t="s">
        <v>169</v>
      </c>
      <c r="D199" s="138" t="s">
        <v>331</v>
      </c>
      <c r="E199" s="134" t="s">
        <v>281</v>
      </c>
      <c r="F199" s="135" t="n">
        <f aca="false">F200</f>
        <v>202000</v>
      </c>
    </row>
    <row r="200" customFormat="false" ht="14.25" hidden="false" customHeight="true" outlineLevel="0" collapsed="false">
      <c r="A200" s="133" t="s">
        <v>282</v>
      </c>
      <c r="B200" s="134" t="s">
        <v>326</v>
      </c>
      <c r="C200" s="134" t="s">
        <v>169</v>
      </c>
      <c r="D200" s="138" t="s">
        <v>331</v>
      </c>
      <c r="E200" s="134" t="s">
        <v>283</v>
      </c>
      <c r="F200" s="135" t="n">
        <v>202000</v>
      </c>
    </row>
    <row r="201" customFormat="false" ht="12.75" hidden="false" customHeight="true" outlineLevel="0" collapsed="false">
      <c r="A201" s="150" t="s">
        <v>332</v>
      </c>
      <c r="B201" s="131" t="s">
        <v>300</v>
      </c>
      <c r="C201" s="131"/>
      <c r="D201" s="152"/>
      <c r="E201" s="131"/>
      <c r="F201" s="154" t="n">
        <f aca="false">F202+F208</f>
        <v>250000</v>
      </c>
    </row>
    <row r="202" customFormat="false" ht="14.25" hidden="false" customHeight="true" outlineLevel="0" collapsed="false">
      <c r="A202" s="133" t="s">
        <v>333</v>
      </c>
      <c r="B202" s="199" t="s">
        <v>300</v>
      </c>
      <c r="C202" s="199" t="s">
        <v>169</v>
      </c>
      <c r="D202" s="138"/>
      <c r="E202" s="199"/>
      <c r="F202" s="135" t="n">
        <f aca="false">F203</f>
        <v>240000</v>
      </c>
    </row>
    <row r="203" customFormat="false" ht="22.5" hidden="false" customHeight="true" outlineLevel="0" collapsed="false">
      <c r="A203" s="133" t="s">
        <v>172</v>
      </c>
      <c r="B203" s="134" t="s">
        <v>300</v>
      </c>
      <c r="C203" s="134" t="s">
        <v>169</v>
      </c>
      <c r="D203" s="138" t="s">
        <v>173</v>
      </c>
      <c r="E203" s="199"/>
      <c r="F203" s="135" t="n">
        <f aca="false">F204</f>
        <v>240000</v>
      </c>
    </row>
    <row r="204" customFormat="false" ht="22.5" hidden="false" customHeight="true" outlineLevel="0" collapsed="false">
      <c r="A204" s="133" t="s">
        <v>208</v>
      </c>
      <c r="B204" s="134" t="s">
        <v>300</v>
      </c>
      <c r="C204" s="134" t="s">
        <v>169</v>
      </c>
      <c r="D204" s="136" t="s">
        <v>209</v>
      </c>
      <c r="E204" s="199"/>
      <c r="F204" s="135" t="n">
        <f aca="false">F205</f>
        <v>240000</v>
      </c>
    </row>
    <row r="205" customFormat="false" ht="15" hidden="false" customHeight="true" outlineLevel="0" collapsed="false">
      <c r="A205" s="133" t="s">
        <v>334</v>
      </c>
      <c r="B205" s="134" t="s">
        <v>300</v>
      </c>
      <c r="C205" s="134" t="s">
        <v>169</v>
      </c>
      <c r="D205" s="136" t="s">
        <v>335</v>
      </c>
      <c r="E205" s="199"/>
      <c r="F205" s="135" t="n">
        <f aca="false">F206</f>
        <v>240000</v>
      </c>
    </row>
    <row r="206" customFormat="false" ht="15" hidden="false" customHeight="true" outlineLevel="0" collapsed="false">
      <c r="A206" s="133" t="s">
        <v>190</v>
      </c>
      <c r="B206" s="134" t="s">
        <v>300</v>
      </c>
      <c r="C206" s="134" t="s">
        <v>169</v>
      </c>
      <c r="D206" s="136" t="s">
        <v>335</v>
      </c>
      <c r="E206" s="134" t="s">
        <v>191</v>
      </c>
      <c r="F206" s="135" t="n">
        <f aca="false">F207</f>
        <v>240000</v>
      </c>
    </row>
    <row r="207" customFormat="false" ht="15" hidden="false" customHeight="true" outlineLevel="0" collapsed="false">
      <c r="A207" s="133" t="s">
        <v>336</v>
      </c>
      <c r="B207" s="134" t="s">
        <v>300</v>
      </c>
      <c r="C207" s="134" t="s">
        <v>169</v>
      </c>
      <c r="D207" s="136" t="s">
        <v>335</v>
      </c>
      <c r="E207" s="134" t="s">
        <v>337</v>
      </c>
      <c r="F207" s="135" t="n">
        <v>240000</v>
      </c>
    </row>
    <row r="208" customFormat="false" ht="14.25" hidden="false" customHeight="true" outlineLevel="0" collapsed="false">
      <c r="A208" s="137" t="s">
        <v>338</v>
      </c>
      <c r="B208" s="199" t="s">
        <v>300</v>
      </c>
      <c r="C208" s="199" t="s">
        <v>240</v>
      </c>
      <c r="D208" s="138"/>
      <c r="E208" s="199"/>
      <c r="F208" s="135" t="n">
        <f aca="false">F209</f>
        <v>10000</v>
      </c>
    </row>
    <row r="209" customFormat="false" ht="23.25" hidden="false" customHeight="true" outlineLevel="0" collapsed="false">
      <c r="A209" s="17" t="s">
        <v>211</v>
      </c>
      <c r="B209" s="134" t="s">
        <v>300</v>
      </c>
      <c r="C209" s="134" t="s">
        <v>240</v>
      </c>
      <c r="D209" s="138" t="s">
        <v>197</v>
      </c>
      <c r="E209" s="199"/>
      <c r="F209" s="135" t="n">
        <f aca="false">F210</f>
        <v>10000</v>
      </c>
    </row>
    <row r="210" customFormat="false" ht="33" hidden="false" customHeight="true" outlineLevel="0" collapsed="false">
      <c r="A210" s="17" t="s">
        <v>212</v>
      </c>
      <c r="B210" s="134" t="s">
        <v>300</v>
      </c>
      <c r="C210" s="134" t="s">
        <v>240</v>
      </c>
      <c r="D210" s="136" t="s">
        <v>213</v>
      </c>
      <c r="E210" s="199"/>
      <c r="F210" s="135" t="n">
        <f aca="false">F211</f>
        <v>10000</v>
      </c>
    </row>
    <row r="211" customFormat="false" ht="15" hidden="false" customHeight="true" outlineLevel="0" collapsed="false">
      <c r="A211" s="137" t="s">
        <v>200</v>
      </c>
      <c r="B211" s="134" t="s">
        <v>300</v>
      </c>
      <c r="C211" s="134" t="s">
        <v>240</v>
      </c>
      <c r="D211" s="136" t="s">
        <v>215</v>
      </c>
      <c r="E211" s="199"/>
      <c r="F211" s="135" t="n">
        <f aca="false">F212</f>
        <v>10000</v>
      </c>
    </row>
    <row r="212" customFormat="false" ht="14.25" hidden="false" customHeight="true" outlineLevel="0" collapsed="false">
      <c r="A212" s="137" t="s">
        <v>190</v>
      </c>
      <c r="B212" s="134" t="s">
        <v>300</v>
      </c>
      <c r="C212" s="134" t="s">
        <v>240</v>
      </c>
      <c r="D212" s="136" t="s">
        <v>215</v>
      </c>
      <c r="E212" s="134" t="s">
        <v>191</v>
      </c>
      <c r="F212" s="135" t="n">
        <f aca="false">F213</f>
        <v>10000</v>
      </c>
    </row>
    <row r="213" customFormat="false" ht="15" hidden="false" customHeight="true" outlineLevel="0" collapsed="false">
      <c r="A213" s="137" t="s">
        <v>192</v>
      </c>
      <c r="B213" s="134" t="s">
        <v>300</v>
      </c>
      <c r="C213" s="134" t="s">
        <v>240</v>
      </c>
      <c r="D213" s="136" t="s">
        <v>215</v>
      </c>
      <c r="E213" s="134" t="s">
        <v>193</v>
      </c>
      <c r="F213" s="135" t="n">
        <v>10000</v>
      </c>
    </row>
    <row r="214" customFormat="false" ht="14.25" hidden="false" customHeight="true" outlineLevel="0" collapsed="false">
      <c r="A214" s="150" t="s">
        <v>339</v>
      </c>
      <c r="B214" s="151" t="s">
        <v>195</v>
      </c>
      <c r="C214" s="151"/>
      <c r="D214" s="152"/>
      <c r="E214" s="151"/>
      <c r="F214" s="154" t="n">
        <f aca="false">F215</f>
        <v>5607447</v>
      </c>
    </row>
    <row r="215" customFormat="false" ht="14.25" hidden="false" customHeight="true" outlineLevel="0" collapsed="false">
      <c r="A215" s="133" t="s">
        <v>340</v>
      </c>
      <c r="B215" s="134" t="s">
        <v>195</v>
      </c>
      <c r="C215" s="134" t="s">
        <v>169</v>
      </c>
      <c r="D215" s="138"/>
      <c r="E215" s="134"/>
      <c r="F215" s="135" t="n">
        <f aca="false">F216</f>
        <v>5607447</v>
      </c>
    </row>
    <row r="216" customFormat="false" ht="24.75" hidden="false" customHeight="true" outlineLevel="0" collapsed="false">
      <c r="A216" s="141" t="s">
        <v>341</v>
      </c>
      <c r="B216" s="134" t="s">
        <v>195</v>
      </c>
      <c r="C216" s="134" t="s">
        <v>169</v>
      </c>
      <c r="D216" s="138" t="s">
        <v>342</v>
      </c>
      <c r="E216" s="134"/>
      <c r="F216" s="135" t="n">
        <f aca="false">F217</f>
        <v>5607447</v>
      </c>
    </row>
    <row r="217" customFormat="false" ht="23.25" hidden="false" customHeight="true" outlineLevel="0" collapsed="false">
      <c r="A217" s="141" t="s">
        <v>343</v>
      </c>
      <c r="B217" s="134" t="s">
        <v>195</v>
      </c>
      <c r="C217" s="134" t="s">
        <v>169</v>
      </c>
      <c r="D217" s="138" t="s">
        <v>344</v>
      </c>
      <c r="E217" s="134"/>
      <c r="F217" s="135" t="n">
        <f aca="false">F218+F221</f>
        <v>5607447</v>
      </c>
    </row>
    <row r="218" customFormat="false" ht="14.25" hidden="false" customHeight="true" outlineLevel="0" collapsed="false">
      <c r="A218" s="137" t="s">
        <v>345</v>
      </c>
      <c r="B218" s="134" t="s">
        <v>195</v>
      </c>
      <c r="C218" s="134" t="s">
        <v>169</v>
      </c>
      <c r="D218" s="136" t="s">
        <v>346</v>
      </c>
      <c r="E218" s="134"/>
      <c r="F218" s="135" t="n">
        <f aca="false">F219</f>
        <v>5559447</v>
      </c>
    </row>
    <row r="219" customFormat="false" ht="22.5" hidden="false" customHeight="true" outlineLevel="0" collapsed="false">
      <c r="A219" s="133" t="s">
        <v>280</v>
      </c>
      <c r="B219" s="134" t="s">
        <v>195</v>
      </c>
      <c r="C219" s="134" t="s">
        <v>169</v>
      </c>
      <c r="D219" s="136" t="s">
        <v>346</v>
      </c>
      <c r="E219" s="134" t="s">
        <v>281</v>
      </c>
      <c r="F219" s="135" t="n">
        <f aca="false">F220</f>
        <v>5559447</v>
      </c>
    </row>
    <row r="220" customFormat="false" ht="12.75" hidden="false" customHeight="true" outlineLevel="0" collapsed="false">
      <c r="A220" s="133" t="s">
        <v>282</v>
      </c>
      <c r="B220" s="134" t="s">
        <v>195</v>
      </c>
      <c r="C220" s="134" t="s">
        <v>169</v>
      </c>
      <c r="D220" s="136" t="s">
        <v>346</v>
      </c>
      <c r="E220" s="134" t="s">
        <v>283</v>
      </c>
      <c r="F220" s="135" t="n">
        <f aca="false">5268600+179400+111447</f>
        <v>5559447</v>
      </c>
    </row>
    <row r="221" customFormat="false" ht="12.75" hidden="false" customHeight="true" outlineLevel="0" collapsed="false">
      <c r="A221" s="133" t="s">
        <v>330</v>
      </c>
      <c r="B221" s="134" t="s">
        <v>195</v>
      </c>
      <c r="C221" s="134" t="s">
        <v>169</v>
      </c>
      <c r="D221" s="138" t="s">
        <v>347</v>
      </c>
      <c r="E221" s="134"/>
      <c r="F221" s="135" t="n">
        <f aca="false">F222</f>
        <v>48000</v>
      </c>
    </row>
    <row r="222" customFormat="false" ht="12.75" hidden="false" customHeight="true" outlineLevel="0" collapsed="false">
      <c r="A222" s="133" t="s">
        <v>280</v>
      </c>
      <c r="B222" s="134" t="s">
        <v>195</v>
      </c>
      <c r="C222" s="134" t="s">
        <v>169</v>
      </c>
      <c r="D222" s="138" t="s">
        <v>347</v>
      </c>
      <c r="E222" s="134" t="s">
        <v>281</v>
      </c>
      <c r="F222" s="135" t="n">
        <f aca="false">F223</f>
        <v>48000</v>
      </c>
    </row>
    <row r="223" customFormat="false" ht="12.75" hidden="false" customHeight="true" outlineLevel="0" collapsed="false">
      <c r="A223" s="133" t="s">
        <v>282</v>
      </c>
      <c r="B223" s="134" t="s">
        <v>195</v>
      </c>
      <c r="C223" s="134" t="s">
        <v>169</v>
      </c>
      <c r="D223" s="138" t="s">
        <v>347</v>
      </c>
      <c r="E223" s="134" t="s">
        <v>283</v>
      </c>
      <c r="F223" s="135" t="n">
        <v>48000</v>
      </c>
    </row>
    <row r="224" customFormat="false" ht="12.75" hidden="false" customHeight="true" outlineLevel="0" collapsed="false">
      <c r="A224" s="200" t="s">
        <v>348</v>
      </c>
      <c r="B224" s="201"/>
      <c r="C224" s="201"/>
      <c r="D224" s="201"/>
      <c r="E224" s="201"/>
      <c r="F224" s="202" t="n">
        <f aca="false">F10+F65+F75+F117+F151+F184+F191+F201+F214</f>
        <v>43857515.48</v>
      </c>
    </row>
    <row r="225" customFormat="false" ht="12.75" hidden="false" customHeight="true" outlineLevel="0" collapsed="false"/>
    <row r="226" customFormat="false" ht="12" hidden="false" customHeight="true" outlineLevel="0" collapsed="false">
      <c r="F226" s="117" t="n">
        <v>36985569.86</v>
      </c>
    </row>
    <row r="227" customFormat="false" ht="14.25" hidden="false" customHeight="true" outlineLevel="0" collapsed="false">
      <c r="F227" s="117" t="n">
        <f aca="false">F224-F226</f>
        <v>6871945.62</v>
      </c>
    </row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708333333333333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46.99"/>
    <col collapsed="false" customWidth="true" hidden="false" outlineLevel="0" max="2" min="2" style="117" width="3.99"/>
    <col collapsed="false" customWidth="true" hidden="false" outlineLevel="0" max="3" min="3" style="117" width="4.28"/>
    <col collapsed="false" customWidth="true" hidden="false" outlineLevel="0" max="4" min="4" style="117" width="13.14"/>
    <col collapsed="false" customWidth="true" hidden="false" outlineLevel="0" max="5" min="5" style="117" width="4.41"/>
    <col collapsed="false" customWidth="true" hidden="false" outlineLevel="0" max="6" min="6" style="117" width="11.28"/>
    <col collapsed="false" customWidth="true" hidden="false" outlineLevel="0" max="7" min="7" style="117" width="12.14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118"/>
      <c r="E1" s="119" t="s">
        <v>349</v>
      </c>
      <c r="F1" s="119"/>
      <c r="G1" s="119"/>
      <c r="H1" s="120"/>
    </row>
    <row r="2" customFormat="false" ht="10.5" hidden="false" customHeight="true" outlineLevel="0" collapsed="false">
      <c r="D2" s="119" t="s">
        <v>160</v>
      </c>
      <c r="E2" s="119"/>
      <c r="F2" s="119"/>
      <c r="G2" s="119"/>
      <c r="H2" s="120"/>
    </row>
    <row r="3" customFormat="false" ht="10.5" hidden="false" customHeight="true" outlineLevel="0" collapsed="false">
      <c r="D3" s="121" t="s">
        <v>161</v>
      </c>
      <c r="E3" s="121"/>
      <c r="F3" s="121"/>
      <c r="G3" s="121"/>
      <c r="H3" s="122"/>
    </row>
    <row r="4" customFormat="false" ht="12.75" hidden="false" customHeight="true" outlineLevel="0" collapsed="false">
      <c r="G4" s="5" t="str">
        <f aca="false">'пр5 дох 2021'!D4</f>
        <v>от   15.10.2021г.№ 103</v>
      </c>
      <c r="H4" s="123"/>
    </row>
    <row r="5" customFormat="false" ht="7.9" hidden="false" customHeight="true" outlineLevel="0" collapsed="false"/>
    <row r="6" customFormat="false" ht="33.95" hidden="false" customHeight="true" outlineLevel="0" collapsed="false">
      <c r="A6" s="124" t="s">
        <v>350</v>
      </c>
      <c r="B6" s="124"/>
      <c r="C6" s="124"/>
      <c r="D6" s="124"/>
      <c r="E6" s="124"/>
      <c r="F6" s="124"/>
      <c r="G6" s="124"/>
      <c r="H6" s="125"/>
    </row>
    <row r="7" customFormat="false" ht="14.1" hidden="false" customHeight="true" outlineLevel="0" collapsed="false">
      <c r="G7" s="118" t="s">
        <v>56</v>
      </c>
    </row>
    <row r="8" customFormat="false" ht="14.25" hidden="false" customHeight="true" outlineLevel="0" collapsed="false">
      <c r="A8" s="203" t="s">
        <v>163</v>
      </c>
      <c r="B8" s="203" t="s">
        <v>164</v>
      </c>
      <c r="C8" s="203" t="s">
        <v>165</v>
      </c>
      <c r="D8" s="203" t="s">
        <v>166</v>
      </c>
      <c r="E8" s="203" t="s">
        <v>167</v>
      </c>
      <c r="F8" s="126" t="s">
        <v>143</v>
      </c>
      <c r="G8" s="126"/>
    </row>
    <row r="9" customFormat="false" ht="15" hidden="false" customHeight="true" outlineLevel="0" collapsed="false">
      <c r="A9" s="203"/>
      <c r="B9" s="203"/>
      <c r="C9" s="203"/>
      <c r="D9" s="203"/>
      <c r="E9" s="203"/>
      <c r="F9" s="203" t="s">
        <v>144</v>
      </c>
      <c r="G9" s="203" t="s">
        <v>145</v>
      </c>
    </row>
    <row r="10" customFormat="false" ht="12.75" hidden="false" customHeight="true" outlineLevel="0" collapsed="false">
      <c r="A10" s="127" t="n">
        <v>1</v>
      </c>
      <c r="B10" s="127" t="n">
        <v>2</v>
      </c>
      <c r="C10" s="127" t="n">
        <v>3</v>
      </c>
      <c r="D10" s="127" t="n">
        <v>4</v>
      </c>
      <c r="E10" s="128" t="n">
        <v>5</v>
      </c>
      <c r="F10" s="204" t="n">
        <v>6</v>
      </c>
      <c r="G10" s="205" t="n">
        <v>7</v>
      </c>
      <c r="H10" s="129"/>
    </row>
    <row r="11" customFormat="false" ht="12.75" hidden="false" customHeight="true" outlineLevel="0" collapsed="false">
      <c r="A11" s="130" t="s">
        <v>168</v>
      </c>
      <c r="B11" s="131" t="s">
        <v>169</v>
      </c>
      <c r="C11" s="131"/>
      <c r="D11" s="131"/>
      <c r="E11" s="131"/>
      <c r="F11" s="132" t="n">
        <f aca="false">F12+F18+F24+F30</f>
        <v>12058442</v>
      </c>
      <c r="G11" s="132" t="n">
        <f aca="false">G12+G18+G24+G30</f>
        <v>12155342</v>
      </c>
    </row>
    <row r="12" customFormat="false" ht="24" hidden="false" customHeight="true" outlineLevel="0" collapsed="false">
      <c r="A12" s="133" t="s">
        <v>170</v>
      </c>
      <c r="B12" s="134" t="s">
        <v>169</v>
      </c>
      <c r="C12" s="134" t="s">
        <v>171</v>
      </c>
      <c r="D12" s="134"/>
      <c r="E12" s="134"/>
      <c r="F12" s="135" t="n">
        <f aca="false">F13</f>
        <v>1279500</v>
      </c>
      <c r="G12" s="135" t="n">
        <f aca="false">G13</f>
        <v>1279500</v>
      </c>
    </row>
    <row r="13" customFormat="false" ht="36" hidden="false" customHeight="true" outlineLevel="0" collapsed="false">
      <c r="A13" s="133" t="s">
        <v>172</v>
      </c>
      <c r="B13" s="134" t="s">
        <v>169</v>
      </c>
      <c r="C13" s="134" t="s">
        <v>171</v>
      </c>
      <c r="D13" s="136" t="s">
        <v>173</v>
      </c>
      <c r="E13" s="134"/>
      <c r="F13" s="135" t="n">
        <f aca="false">F14</f>
        <v>1279500</v>
      </c>
      <c r="G13" s="135" t="n">
        <f aca="false">G14</f>
        <v>1279500</v>
      </c>
    </row>
    <row r="14" customFormat="false" ht="22.5" hidden="false" customHeight="true" outlineLevel="0" collapsed="false">
      <c r="A14" s="133" t="s">
        <v>174</v>
      </c>
      <c r="B14" s="134" t="s">
        <v>169</v>
      </c>
      <c r="C14" s="134" t="s">
        <v>171</v>
      </c>
      <c r="D14" s="136" t="s">
        <v>175</v>
      </c>
      <c r="E14" s="134"/>
      <c r="F14" s="135" t="n">
        <f aca="false">F15</f>
        <v>1279500</v>
      </c>
      <c r="G14" s="135" t="n">
        <f aca="false">G15</f>
        <v>1279500</v>
      </c>
    </row>
    <row r="15" customFormat="false" ht="14.25" hidden="false" customHeight="true" outlineLevel="0" collapsed="false">
      <c r="A15" s="137" t="s">
        <v>176</v>
      </c>
      <c r="B15" s="134" t="s">
        <v>169</v>
      </c>
      <c r="C15" s="134" t="s">
        <v>171</v>
      </c>
      <c r="D15" s="136" t="s">
        <v>177</v>
      </c>
      <c r="E15" s="134"/>
      <c r="F15" s="135" t="n">
        <f aca="false">F16</f>
        <v>1279500</v>
      </c>
      <c r="G15" s="135" t="n">
        <f aca="false">G16</f>
        <v>1279500</v>
      </c>
    </row>
    <row r="16" customFormat="false" ht="47.25" hidden="false" customHeight="true" outlineLevel="0" collapsed="false">
      <c r="A16" s="133" t="s">
        <v>178</v>
      </c>
      <c r="B16" s="134" t="s">
        <v>169</v>
      </c>
      <c r="C16" s="134" t="s">
        <v>171</v>
      </c>
      <c r="D16" s="136" t="s">
        <v>177</v>
      </c>
      <c r="E16" s="134" t="s">
        <v>179</v>
      </c>
      <c r="F16" s="135" t="n">
        <f aca="false">F17</f>
        <v>1279500</v>
      </c>
      <c r="G16" s="135" t="n">
        <f aca="false">G17</f>
        <v>1279500</v>
      </c>
    </row>
    <row r="17" customFormat="false" ht="22.5" hidden="false" customHeight="true" outlineLevel="0" collapsed="false">
      <c r="A17" s="133" t="s">
        <v>180</v>
      </c>
      <c r="B17" s="134" t="s">
        <v>169</v>
      </c>
      <c r="C17" s="134" t="s">
        <v>171</v>
      </c>
      <c r="D17" s="136" t="s">
        <v>177</v>
      </c>
      <c r="E17" s="134" t="s">
        <v>181</v>
      </c>
      <c r="F17" s="135" t="n">
        <v>1279500</v>
      </c>
      <c r="G17" s="135" t="n">
        <v>1279500</v>
      </c>
    </row>
    <row r="18" customFormat="false" ht="35.25" hidden="false" customHeight="true" outlineLevel="0" collapsed="false">
      <c r="A18" s="133" t="s">
        <v>182</v>
      </c>
      <c r="B18" s="134" t="s">
        <v>169</v>
      </c>
      <c r="C18" s="134" t="s">
        <v>183</v>
      </c>
      <c r="D18" s="138"/>
      <c r="E18" s="134"/>
      <c r="F18" s="135" t="n">
        <f aca="false">F19</f>
        <v>8802400</v>
      </c>
      <c r="G18" s="135" t="n">
        <f aca="false">G19</f>
        <v>8051700</v>
      </c>
    </row>
    <row r="19" customFormat="false" ht="33" hidden="false" customHeight="true" outlineLevel="0" collapsed="false">
      <c r="A19" s="133" t="s">
        <v>172</v>
      </c>
      <c r="B19" s="134" t="s">
        <v>169</v>
      </c>
      <c r="C19" s="134" t="s">
        <v>183</v>
      </c>
      <c r="D19" s="136" t="s">
        <v>173</v>
      </c>
      <c r="E19" s="134"/>
      <c r="F19" s="139" t="n">
        <f aca="false">F20</f>
        <v>8802400</v>
      </c>
      <c r="G19" s="139" t="n">
        <f aca="false">G20</f>
        <v>8051700</v>
      </c>
    </row>
    <row r="20" customFormat="false" ht="23.1" hidden="false" customHeight="true" outlineLevel="0" collapsed="false">
      <c r="A20" s="133" t="s">
        <v>174</v>
      </c>
      <c r="B20" s="134" t="s">
        <v>169</v>
      </c>
      <c r="C20" s="134" t="s">
        <v>183</v>
      </c>
      <c r="D20" s="136" t="s">
        <v>175</v>
      </c>
      <c r="E20" s="134"/>
      <c r="F20" s="139" t="n">
        <f aca="false">F21</f>
        <v>8802400</v>
      </c>
      <c r="G20" s="139" t="n">
        <f aca="false">G21</f>
        <v>8051700</v>
      </c>
    </row>
    <row r="21" customFormat="false" ht="24.75" hidden="false" customHeight="true" outlineLevel="0" collapsed="false">
      <c r="A21" s="137" t="s">
        <v>184</v>
      </c>
      <c r="B21" s="134" t="s">
        <v>169</v>
      </c>
      <c r="C21" s="134" t="s">
        <v>183</v>
      </c>
      <c r="D21" s="136" t="s">
        <v>185</v>
      </c>
      <c r="E21" s="134"/>
      <c r="F21" s="139" t="n">
        <f aca="false">F22</f>
        <v>8802400</v>
      </c>
      <c r="G21" s="139" t="n">
        <f aca="false">G22</f>
        <v>8051700</v>
      </c>
    </row>
    <row r="22" customFormat="false" ht="48.75" hidden="false" customHeight="true" outlineLevel="0" collapsed="false">
      <c r="A22" s="133" t="s">
        <v>178</v>
      </c>
      <c r="B22" s="134" t="s">
        <v>169</v>
      </c>
      <c r="C22" s="134" t="s">
        <v>183</v>
      </c>
      <c r="D22" s="136" t="s">
        <v>185</v>
      </c>
      <c r="E22" s="134" t="s">
        <v>179</v>
      </c>
      <c r="F22" s="135" t="n">
        <f aca="false">F23</f>
        <v>8802400</v>
      </c>
      <c r="G22" s="135" t="n">
        <f aca="false">G23</f>
        <v>8051700</v>
      </c>
    </row>
    <row r="23" customFormat="false" ht="24" hidden="false" customHeight="true" outlineLevel="0" collapsed="false">
      <c r="A23" s="133" t="s">
        <v>180</v>
      </c>
      <c r="B23" s="134" t="s">
        <v>169</v>
      </c>
      <c r="C23" s="134" t="s">
        <v>183</v>
      </c>
      <c r="D23" s="136" t="s">
        <v>185</v>
      </c>
      <c r="E23" s="134" t="s">
        <v>181</v>
      </c>
      <c r="F23" s="135" t="n">
        <v>8802400</v>
      </c>
      <c r="G23" s="135" t="n">
        <v>8051700</v>
      </c>
    </row>
    <row r="24" customFormat="false" ht="12.75" hidden="false" customHeight="true" outlineLevel="0" collapsed="false">
      <c r="A24" s="133" t="s">
        <v>194</v>
      </c>
      <c r="B24" s="134" t="s">
        <v>169</v>
      </c>
      <c r="C24" s="134" t="s">
        <v>195</v>
      </c>
      <c r="D24" s="138"/>
      <c r="E24" s="134"/>
      <c r="F24" s="135" t="n">
        <f aca="false">F25</f>
        <v>40000</v>
      </c>
      <c r="G24" s="135" t="n">
        <f aca="false">G25</f>
        <v>40000</v>
      </c>
    </row>
    <row r="25" customFormat="false" ht="36" hidden="false" customHeight="true" outlineLevel="0" collapsed="false">
      <c r="A25" s="133" t="s">
        <v>196</v>
      </c>
      <c r="B25" s="134" t="s">
        <v>169</v>
      </c>
      <c r="C25" s="134" t="s">
        <v>195</v>
      </c>
      <c r="D25" s="136" t="s">
        <v>197</v>
      </c>
      <c r="E25" s="134"/>
      <c r="F25" s="135" t="n">
        <f aca="false">F26</f>
        <v>40000</v>
      </c>
      <c r="G25" s="135" t="n">
        <f aca="false">G26</f>
        <v>40000</v>
      </c>
    </row>
    <row r="26" customFormat="false" ht="23.1" hidden="false" customHeight="true" outlineLevel="0" collapsed="false">
      <c r="A26" s="133" t="s">
        <v>198</v>
      </c>
      <c r="B26" s="134" t="s">
        <v>169</v>
      </c>
      <c r="C26" s="134" t="s">
        <v>195</v>
      </c>
      <c r="D26" s="136" t="s">
        <v>199</v>
      </c>
      <c r="E26" s="134"/>
      <c r="F26" s="135" t="n">
        <f aca="false">F27</f>
        <v>40000</v>
      </c>
      <c r="G26" s="135" t="n">
        <f aca="false">G27</f>
        <v>40000</v>
      </c>
    </row>
    <row r="27" customFormat="false" ht="18" hidden="false" customHeight="true" outlineLevel="0" collapsed="false">
      <c r="A27" s="137" t="s">
        <v>200</v>
      </c>
      <c r="B27" s="134" t="s">
        <v>169</v>
      </c>
      <c r="C27" s="134" t="s">
        <v>195</v>
      </c>
      <c r="D27" s="136" t="s">
        <v>201</v>
      </c>
      <c r="E27" s="134"/>
      <c r="F27" s="135" t="n">
        <f aca="false">F28</f>
        <v>40000</v>
      </c>
      <c r="G27" s="135" t="n">
        <f aca="false">G28</f>
        <v>40000</v>
      </c>
    </row>
    <row r="28" customFormat="false" ht="15.75" hidden="false" customHeight="true" outlineLevel="0" collapsed="false">
      <c r="A28" s="133" t="s">
        <v>202</v>
      </c>
      <c r="B28" s="134" t="s">
        <v>169</v>
      </c>
      <c r="C28" s="134" t="s">
        <v>195</v>
      </c>
      <c r="D28" s="136" t="s">
        <v>201</v>
      </c>
      <c r="E28" s="134" t="s">
        <v>203</v>
      </c>
      <c r="F28" s="135" t="n">
        <f aca="false">F29</f>
        <v>40000</v>
      </c>
      <c r="G28" s="135" t="n">
        <f aca="false">G29</f>
        <v>40000</v>
      </c>
    </row>
    <row r="29" customFormat="false" ht="13.5" hidden="false" customHeight="true" outlineLevel="0" collapsed="false">
      <c r="A29" s="133" t="s">
        <v>204</v>
      </c>
      <c r="B29" s="134" t="s">
        <v>169</v>
      </c>
      <c r="C29" s="134" t="s">
        <v>195</v>
      </c>
      <c r="D29" s="136" t="s">
        <v>201</v>
      </c>
      <c r="E29" s="134" t="s">
        <v>205</v>
      </c>
      <c r="F29" s="135" t="n">
        <v>40000</v>
      </c>
      <c r="G29" s="135" t="n">
        <v>40000</v>
      </c>
    </row>
    <row r="30" customFormat="false" ht="15" hidden="false" customHeight="true" outlineLevel="0" collapsed="false">
      <c r="A30" s="141" t="s">
        <v>206</v>
      </c>
      <c r="B30" s="134" t="s">
        <v>169</v>
      </c>
      <c r="C30" s="134" t="s">
        <v>207</v>
      </c>
      <c r="D30" s="138"/>
      <c r="E30" s="134"/>
      <c r="F30" s="140" t="n">
        <f aca="false">F31+F36+F48+F55</f>
        <v>1936542</v>
      </c>
      <c r="G30" s="140" t="n">
        <f aca="false">G31+G36+G48+G55</f>
        <v>2784142</v>
      </c>
    </row>
    <row r="31" customFormat="false" ht="33.75" hidden="false" customHeight="true" outlineLevel="0" collapsed="false">
      <c r="A31" s="133" t="s">
        <v>172</v>
      </c>
      <c r="B31" s="134" t="s">
        <v>169</v>
      </c>
      <c r="C31" s="134" t="s">
        <v>207</v>
      </c>
      <c r="D31" s="136" t="s">
        <v>173</v>
      </c>
      <c r="E31" s="134"/>
      <c r="F31" s="140" t="n">
        <f aca="false">F32</f>
        <v>80000</v>
      </c>
      <c r="G31" s="140" t="n">
        <f aca="false">G32</f>
        <v>80000</v>
      </c>
    </row>
    <row r="32" customFormat="false" ht="23.25" hidden="false" customHeight="true" outlineLevel="0" collapsed="false">
      <c r="A32" s="137" t="s">
        <v>208</v>
      </c>
      <c r="B32" s="142" t="s">
        <v>169</v>
      </c>
      <c r="C32" s="142" t="s">
        <v>207</v>
      </c>
      <c r="D32" s="136" t="s">
        <v>209</v>
      </c>
      <c r="E32" s="134"/>
      <c r="F32" s="135" t="n">
        <f aca="false">F33</f>
        <v>80000</v>
      </c>
      <c r="G32" s="135" t="n">
        <f aca="false">G33</f>
        <v>80000</v>
      </c>
    </row>
    <row r="33" customFormat="false" ht="14.25" hidden="false" customHeight="true" outlineLevel="0" collapsed="false">
      <c r="A33" s="133" t="s">
        <v>200</v>
      </c>
      <c r="B33" s="134" t="s">
        <v>169</v>
      </c>
      <c r="C33" s="134" t="s">
        <v>207</v>
      </c>
      <c r="D33" s="136" t="s">
        <v>210</v>
      </c>
      <c r="E33" s="134"/>
      <c r="F33" s="135" t="n">
        <f aca="false">F34</f>
        <v>80000</v>
      </c>
      <c r="G33" s="135" t="n">
        <f aca="false">G34</f>
        <v>80000</v>
      </c>
    </row>
    <row r="34" customFormat="false" ht="23.25" hidden="false" customHeight="true" outlineLevel="0" collapsed="false">
      <c r="A34" s="133" t="s">
        <v>186</v>
      </c>
      <c r="B34" s="134" t="s">
        <v>169</v>
      </c>
      <c r="C34" s="134" t="s">
        <v>207</v>
      </c>
      <c r="D34" s="136" t="s">
        <v>210</v>
      </c>
      <c r="E34" s="134" t="s">
        <v>187</v>
      </c>
      <c r="F34" s="140" t="n">
        <f aca="false">F35</f>
        <v>80000</v>
      </c>
      <c r="G34" s="140" t="n">
        <f aca="false">G35</f>
        <v>80000</v>
      </c>
    </row>
    <row r="35" customFormat="false" ht="24.75" hidden="false" customHeight="true" outlineLevel="0" collapsed="false">
      <c r="A35" s="133" t="s">
        <v>188</v>
      </c>
      <c r="B35" s="134" t="s">
        <v>169</v>
      </c>
      <c r="C35" s="134" t="s">
        <v>207</v>
      </c>
      <c r="D35" s="136" t="s">
        <v>210</v>
      </c>
      <c r="E35" s="134" t="s">
        <v>189</v>
      </c>
      <c r="F35" s="140" t="n">
        <v>80000</v>
      </c>
      <c r="G35" s="140" t="n">
        <v>80000</v>
      </c>
    </row>
    <row r="36" customFormat="false" ht="32.25" hidden="false" customHeight="true" outlineLevel="0" collapsed="false">
      <c r="A36" s="143" t="s">
        <v>211</v>
      </c>
      <c r="B36" s="142" t="s">
        <v>169</v>
      </c>
      <c r="C36" s="144" t="s">
        <v>207</v>
      </c>
      <c r="D36" s="136" t="s">
        <v>197</v>
      </c>
      <c r="E36" s="142"/>
      <c r="F36" s="145" t="n">
        <f aca="false">F37+F44</f>
        <v>945365</v>
      </c>
      <c r="G36" s="145" t="n">
        <f aca="false">G37+G44</f>
        <v>1792965</v>
      </c>
    </row>
    <row r="37" customFormat="false" ht="44.25" hidden="false" customHeight="true" outlineLevel="0" collapsed="false">
      <c r="A37" s="133" t="s">
        <v>212</v>
      </c>
      <c r="B37" s="142" t="s">
        <v>169</v>
      </c>
      <c r="C37" s="144" t="s">
        <v>207</v>
      </c>
      <c r="D37" s="11" t="s">
        <v>213</v>
      </c>
      <c r="E37" s="142"/>
      <c r="F37" s="145" t="n">
        <f aca="false">F38</f>
        <v>102365</v>
      </c>
      <c r="G37" s="145" t="n">
        <f aca="false">G38</f>
        <v>102365</v>
      </c>
    </row>
    <row r="38" customFormat="false" ht="14.25" hidden="false" customHeight="true" outlineLevel="0" collapsed="false">
      <c r="A38" s="137" t="s">
        <v>214</v>
      </c>
      <c r="B38" s="142" t="s">
        <v>169</v>
      </c>
      <c r="C38" s="144" t="s">
        <v>207</v>
      </c>
      <c r="D38" s="11" t="s">
        <v>215</v>
      </c>
      <c r="E38" s="142"/>
      <c r="F38" s="145" t="n">
        <f aca="false">F39+F41</f>
        <v>102365</v>
      </c>
      <c r="G38" s="145" t="n">
        <f aca="false">G39+G41</f>
        <v>102365</v>
      </c>
    </row>
    <row r="39" customFormat="false" ht="21" hidden="false" customHeight="true" outlineLevel="0" collapsed="false">
      <c r="A39" s="133" t="s">
        <v>186</v>
      </c>
      <c r="B39" s="142" t="s">
        <v>169</v>
      </c>
      <c r="C39" s="144" t="s">
        <v>207</v>
      </c>
      <c r="D39" s="11" t="s">
        <v>215</v>
      </c>
      <c r="E39" s="142" t="s">
        <v>187</v>
      </c>
      <c r="F39" s="145" t="n">
        <f aca="false">F40</f>
        <v>77365</v>
      </c>
      <c r="G39" s="145" t="n">
        <f aca="false">G40</f>
        <v>77365</v>
      </c>
    </row>
    <row r="40" customFormat="false" ht="24" hidden="false" customHeight="true" outlineLevel="0" collapsed="false">
      <c r="A40" s="133" t="s">
        <v>188</v>
      </c>
      <c r="B40" s="142" t="s">
        <v>169</v>
      </c>
      <c r="C40" s="144" t="s">
        <v>207</v>
      </c>
      <c r="D40" s="11" t="s">
        <v>215</v>
      </c>
      <c r="E40" s="142" t="s">
        <v>189</v>
      </c>
      <c r="F40" s="145" t="n">
        <v>77365</v>
      </c>
      <c r="G40" s="145" t="n">
        <v>77365</v>
      </c>
    </row>
    <row r="41" customFormat="false" ht="15" hidden="false" customHeight="true" outlineLevel="0" collapsed="false">
      <c r="A41" s="133" t="s">
        <v>202</v>
      </c>
      <c r="B41" s="134" t="s">
        <v>169</v>
      </c>
      <c r="C41" s="149" t="s">
        <v>207</v>
      </c>
      <c r="D41" s="11" t="s">
        <v>215</v>
      </c>
      <c r="E41" s="134" t="s">
        <v>203</v>
      </c>
      <c r="F41" s="135" t="n">
        <f aca="false">F42</f>
        <v>25000</v>
      </c>
      <c r="G41" s="135" t="n">
        <f aca="false">G42</f>
        <v>25000</v>
      </c>
    </row>
    <row r="42" customFormat="false" ht="15.75" hidden="false" customHeight="true" outlineLevel="0" collapsed="false">
      <c r="A42" s="133" t="s">
        <v>219</v>
      </c>
      <c r="B42" s="134" t="s">
        <v>169</v>
      </c>
      <c r="C42" s="149" t="s">
        <v>207</v>
      </c>
      <c r="D42" s="11" t="s">
        <v>215</v>
      </c>
      <c r="E42" s="134" t="s">
        <v>220</v>
      </c>
      <c r="F42" s="135" t="n">
        <f aca="false">F43</f>
        <v>25000</v>
      </c>
      <c r="G42" s="135" t="n">
        <f aca="false">G43</f>
        <v>25000</v>
      </c>
    </row>
    <row r="43" customFormat="false" ht="12.75" hidden="true" customHeight="true" outlineLevel="0" collapsed="false">
      <c r="A43" s="137" t="s">
        <v>351</v>
      </c>
      <c r="B43" s="142" t="s">
        <v>169</v>
      </c>
      <c r="C43" s="144" t="s">
        <v>207</v>
      </c>
      <c r="D43" s="11" t="s">
        <v>215</v>
      </c>
      <c r="E43" s="142" t="s">
        <v>352</v>
      </c>
      <c r="F43" s="145" t="n">
        <v>25000</v>
      </c>
      <c r="G43" s="145" t="n">
        <v>25000</v>
      </c>
    </row>
    <row r="44" customFormat="false" ht="12.75" hidden="false" customHeight="true" outlineLevel="0" collapsed="false">
      <c r="A44" s="133" t="s">
        <v>353</v>
      </c>
      <c r="B44" s="134" t="s">
        <v>169</v>
      </c>
      <c r="C44" s="134" t="s">
        <v>207</v>
      </c>
      <c r="D44" s="136" t="s">
        <v>354</v>
      </c>
      <c r="E44" s="134"/>
      <c r="F44" s="140" t="n">
        <f aca="false">F45</f>
        <v>843000</v>
      </c>
      <c r="G44" s="135" t="n">
        <f aca="false">G45</f>
        <v>1690600</v>
      </c>
    </row>
    <row r="45" customFormat="false" ht="12.75" hidden="false" customHeight="true" outlineLevel="0" collapsed="false">
      <c r="A45" s="137" t="s">
        <v>355</v>
      </c>
      <c r="B45" s="134" t="s">
        <v>169</v>
      </c>
      <c r="C45" s="134" t="s">
        <v>207</v>
      </c>
      <c r="D45" s="136" t="s">
        <v>356</v>
      </c>
      <c r="E45" s="134"/>
      <c r="F45" s="140" t="n">
        <f aca="false">F46</f>
        <v>843000</v>
      </c>
      <c r="G45" s="135" t="n">
        <f aca="false">G46</f>
        <v>1690600</v>
      </c>
    </row>
    <row r="46" customFormat="false" ht="12.75" hidden="false" customHeight="true" outlineLevel="0" collapsed="false">
      <c r="A46" s="133" t="s">
        <v>202</v>
      </c>
      <c r="B46" s="134" t="s">
        <v>169</v>
      </c>
      <c r="C46" s="134" t="s">
        <v>207</v>
      </c>
      <c r="D46" s="136" t="s">
        <v>356</v>
      </c>
      <c r="E46" s="134" t="s">
        <v>203</v>
      </c>
      <c r="F46" s="140" t="n">
        <f aca="false">F47</f>
        <v>843000</v>
      </c>
      <c r="G46" s="135" t="n">
        <f aca="false">G47</f>
        <v>1690600</v>
      </c>
    </row>
    <row r="47" customFormat="false" ht="12.75" hidden="false" customHeight="true" outlineLevel="0" collapsed="false">
      <c r="A47" s="141" t="s">
        <v>204</v>
      </c>
      <c r="B47" s="134" t="s">
        <v>169</v>
      </c>
      <c r="C47" s="134" t="s">
        <v>207</v>
      </c>
      <c r="D47" s="136" t="s">
        <v>356</v>
      </c>
      <c r="E47" s="134" t="s">
        <v>205</v>
      </c>
      <c r="F47" s="135" t="n">
        <v>843000</v>
      </c>
      <c r="G47" s="135" t="n">
        <v>1690600</v>
      </c>
    </row>
    <row r="48" customFormat="false" ht="24" hidden="false" customHeight="true" outlineLevel="0" collapsed="false">
      <c r="A48" s="133" t="s">
        <v>221</v>
      </c>
      <c r="B48" s="134" t="s">
        <v>169</v>
      </c>
      <c r="C48" s="134" t="s">
        <v>207</v>
      </c>
      <c r="D48" s="136" t="s">
        <v>222</v>
      </c>
      <c r="E48" s="134"/>
      <c r="F48" s="140" t="n">
        <f aca="false">F49</f>
        <v>910177</v>
      </c>
      <c r="G48" s="140" t="n">
        <f aca="false">G49</f>
        <v>910177</v>
      </c>
    </row>
    <row r="49" customFormat="false" ht="23.25" hidden="false" customHeight="true" outlineLevel="0" collapsed="false">
      <c r="A49" s="133" t="s">
        <v>223</v>
      </c>
      <c r="B49" s="134" t="s">
        <v>224</v>
      </c>
      <c r="C49" s="134" t="s">
        <v>225</v>
      </c>
      <c r="D49" s="136" t="s">
        <v>226</v>
      </c>
      <c r="E49" s="134"/>
      <c r="F49" s="140" t="n">
        <f aca="false">F50</f>
        <v>910177</v>
      </c>
      <c r="G49" s="140" t="n">
        <f aca="false">G50</f>
        <v>910177</v>
      </c>
    </row>
    <row r="50" customFormat="false" ht="13.5" hidden="false" customHeight="true" outlineLevel="0" collapsed="false">
      <c r="A50" s="137" t="s">
        <v>214</v>
      </c>
      <c r="B50" s="134" t="s">
        <v>169</v>
      </c>
      <c r="C50" s="134" t="s">
        <v>207</v>
      </c>
      <c r="D50" s="136" t="s">
        <v>227</v>
      </c>
      <c r="E50" s="134"/>
      <c r="F50" s="140" t="n">
        <f aca="false">F51+F53</f>
        <v>910177</v>
      </c>
      <c r="G50" s="140" t="n">
        <f aca="false">G51+G53</f>
        <v>910177</v>
      </c>
    </row>
    <row r="51" customFormat="false" ht="23.1" hidden="false" customHeight="true" outlineLevel="0" collapsed="false">
      <c r="A51" s="133" t="s">
        <v>186</v>
      </c>
      <c r="B51" s="134" t="s">
        <v>169</v>
      </c>
      <c r="C51" s="134" t="s">
        <v>207</v>
      </c>
      <c r="D51" s="136" t="s">
        <v>227</v>
      </c>
      <c r="E51" s="134" t="s">
        <v>187</v>
      </c>
      <c r="F51" s="140" t="n">
        <f aca="false">F52</f>
        <v>904777</v>
      </c>
      <c r="G51" s="140" t="n">
        <f aca="false">G52</f>
        <v>904777</v>
      </c>
    </row>
    <row r="52" customFormat="false" ht="21.75" hidden="false" customHeight="true" outlineLevel="0" collapsed="false">
      <c r="A52" s="133" t="s">
        <v>188</v>
      </c>
      <c r="B52" s="134" t="s">
        <v>169</v>
      </c>
      <c r="C52" s="134" t="s">
        <v>207</v>
      </c>
      <c r="D52" s="136" t="s">
        <v>227</v>
      </c>
      <c r="E52" s="134" t="s">
        <v>189</v>
      </c>
      <c r="F52" s="140" t="n">
        <v>904777</v>
      </c>
      <c r="G52" s="140" t="n">
        <v>904777</v>
      </c>
    </row>
    <row r="53" customFormat="false" ht="15" hidden="false" customHeight="true" outlineLevel="0" collapsed="false">
      <c r="A53" s="133" t="s">
        <v>202</v>
      </c>
      <c r="B53" s="134" t="s">
        <v>169</v>
      </c>
      <c r="C53" s="149" t="s">
        <v>207</v>
      </c>
      <c r="D53" s="136" t="s">
        <v>227</v>
      </c>
      <c r="E53" s="134" t="s">
        <v>203</v>
      </c>
      <c r="F53" s="135" t="n">
        <f aca="false">F54</f>
        <v>5400</v>
      </c>
      <c r="G53" s="135" t="n">
        <f aca="false">G54</f>
        <v>5400</v>
      </c>
    </row>
    <row r="54" customFormat="false" ht="14.25" hidden="false" customHeight="true" outlineLevel="0" collapsed="false">
      <c r="A54" s="133" t="s">
        <v>219</v>
      </c>
      <c r="B54" s="134" t="s">
        <v>169</v>
      </c>
      <c r="C54" s="149" t="s">
        <v>207</v>
      </c>
      <c r="D54" s="136" t="s">
        <v>227</v>
      </c>
      <c r="E54" s="134" t="s">
        <v>220</v>
      </c>
      <c r="F54" s="135" t="n">
        <v>5400</v>
      </c>
      <c r="G54" s="135" t="n">
        <v>5400</v>
      </c>
    </row>
    <row r="55" customFormat="false" ht="22.5" hidden="false" customHeight="true" outlineLevel="0" collapsed="false">
      <c r="A55" s="133" t="s">
        <v>228</v>
      </c>
      <c r="B55" s="134" t="s">
        <v>169</v>
      </c>
      <c r="C55" s="134" t="s">
        <v>207</v>
      </c>
      <c r="D55" s="136" t="s">
        <v>229</v>
      </c>
      <c r="E55" s="134"/>
      <c r="F55" s="135" t="n">
        <f aca="false">F56</f>
        <v>1000</v>
      </c>
      <c r="G55" s="135" t="n">
        <f aca="false">G56</f>
        <v>1000</v>
      </c>
    </row>
    <row r="56" customFormat="false" ht="22.5" hidden="false" customHeight="true" outlineLevel="0" collapsed="false">
      <c r="A56" s="133" t="s">
        <v>230</v>
      </c>
      <c r="B56" s="134" t="s">
        <v>169</v>
      </c>
      <c r="C56" s="134" t="s">
        <v>207</v>
      </c>
      <c r="D56" s="136" t="s">
        <v>231</v>
      </c>
      <c r="E56" s="134"/>
      <c r="F56" s="135" t="n">
        <f aca="false">F57</f>
        <v>1000</v>
      </c>
      <c r="G56" s="135" t="n">
        <f aca="false">G57</f>
        <v>1000</v>
      </c>
    </row>
    <row r="57" customFormat="false" ht="12.75" hidden="false" customHeight="true" outlineLevel="0" collapsed="false">
      <c r="A57" s="133" t="s">
        <v>214</v>
      </c>
      <c r="B57" s="134" t="s">
        <v>169</v>
      </c>
      <c r="C57" s="134" t="s">
        <v>207</v>
      </c>
      <c r="D57" s="136" t="s">
        <v>232</v>
      </c>
      <c r="E57" s="134"/>
      <c r="F57" s="135" t="n">
        <f aca="false">F58</f>
        <v>1000</v>
      </c>
      <c r="G57" s="135" t="n">
        <f aca="false">G58</f>
        <v>1000</v>
      </c>
    </row>
    <row r="58" customFormat="false" ht="25.5" hidden="false" customHeight="true" outlineLevel="0" collapsed="false">
      <c r="A58" s="133" t="s">
        <v>186</v>
      </c>
      <c r="B58" s="134" t="s">
        <v>169</v>
      </c>
      <c r="C58" s="134" t="s">
        <v>207</v>
      </c>
      <c r="D58" s="136" t="s">
        <v>232</v>
      </c>
      <c r="E58" s="134" t="s">
        <v>187</v>
      </c>
      <c r="F58" s="135" t="n">
        <f aca="false">F59</f>
        <v>1000</v>
      </c>
      <c r="G58" s="135" t="n">
        <f aca="false">G59</f>
        <v>1000</v>
      </c>
    </row>
    <row r="59" customFormat="false" ht="24.75" hidden="false" customHeight="true" outlineLevel="0" collapsed="false">
      <c r="A59" s="133" t="s">
        <v>188</v>
      </c>
      <c r="B59" s="134" t="s">
        <v>169</v>
      </c>
      <c r="C59" s="134" t="s">
        <v>207</v>
      </c>
      <c r="D59" s="136" t="s">
        <v>232</v>
      </c>
      <c r="E59" s="134" t="s">
        <v>189</v>
      </c>
      <c r="F59" s="135" t="n">
        <v>1000</v>
      </c>
      <c r="G59" s="135" t="n">
        <v>1000</v>
      </c>
    </row>
    <row r="60" customFormat="false" ht="14.25" hidden="false" customHeight="true" outlineLevel="0" collapsed="false">
      <c r="A60" s="150" t="s">
        <v>238</v>
      </c>
      <c r="B60" s="151" t="s">
        <v>171</v>
      </c>
      <c r="C60" s="151"/>
      <c r="D60" s="152"/>
      <c r="E60" s="151"/>
      <c r="F60" s="153" t="n">
        <f aca="false">F61</f>
        <v>466400</v>
      </c>
      <c r="G60" s="153" t="n">
        <f aca="false">G61</f>
        <v>481200</v>
      </c>
    </row>
    <row r="61" customFormat="false" ht="15.75" hidden="false" customHeight="true" outlineLevel="0" collapsed="false">
      <c r="A61" s="133" t="s">
        <v>239</v>
      </c>
      <c r="B61" s="134" t="s">
        <v>171</v>
      </c>
      <c r="C61" s="134" t="s">
        <v>240</v>
      </c>
      <c r="D61" s="138"/>
      <c r="E61" s="134"/>
      <c r="F61" s="135" t="n">
        <f aca="false">F62</f>
        <v>466400</v>
      </c>
      <c r="G61" s="135" t="n">
        <f aca="false">G62</f>
        <v>481200</v>
      </c>
    </row>
    <row r="62" customFormat="false" ht="15.75" hidden="false" customHeight="true" outlineLevel="0" collapsed="false">
      <c r="A62" s="133" t="s">
        <v>172</v>
      </c>
      <c r="B62" s="134" t="s">
        <v>171</v>
      </c>
      <c r="C62" s="134" t="s">
        <v>240</v>
      </c>
      <c r="D62" s="136" t="s">
        <v>173</v>
      </c>
      <c r="E62" s="134"/>
      <c r="F62" s="140" t="n">
        <f aca="false">F63</f>
        <v>466400</v>
      </c>
      <c r="G62" s="140" t="n">
        <f aca="false">G63</f>
        <v>481200</v>
      </c>
    </row>
    <row r="63" customFormat="false" ht="24.75" hidden="false" customHeight="true" outlineLevel="0" collapsed="false">
      <c r="A63" s="133" t="s">
        <v>174</v>
      </c>
      <c r="B63" s="134" t="s">
        <v>171</v>
      </c>
      <c r="C63" s="134" t="s">
        <v>240</v>
      </c>
      <c r="D63" s="136" t="s">
        <v>175</v>
      </c>
      <c r="E63" s="134"/>
      <c r="F63" s="140" t="n">
        <f aca="false">F64</f>
        <v>466400</v>
      </c>
      <c r="G63" s="140" t="n">
        <f aca="false">G64</f>
        <v>481200</v>
      </c>
    </row>
    <row r="64" customFormat="false" ht="32.25" hidden="false" customHeight="true" outlineLevel="0" collapsed="false">
      <c r="A64" s="137" t="s">
        <v>241</v>
      </c>
      <c r="B64" s="134" t="s">
        <v>171</v>
      </c>
      <c r="C64" s="134" t="s">
        <v>240</v>
      </c>
      <c r="D64" s="136" t="s">
        <v>242</v>
      </c>
      <c r="E64" s="134"/>
      <c r="F64" s="140" t="n">
        <f aca="false">F65</f>
        <v>466400</v>
      </c>
      <c r="G64" s="140" t="n">
        <f aca="false">G65</f>
        <v>481200</v>
      </c>
    </row>
    <row r="65" customFormat="false" ht="48" hidden="false" customHeight="true" outlineLevel="0" collapsed="false">
      <c r="A65" s="133" t="s">
        <v>178</v>
      </c>
      <c r="B65" s="134" t="s">
        <v>171</v>
      </c>
      <c r="C65" s="134" t="s">
        <v>240</v>
      </c>
      <c r="D65" s="136" t="s">
        <v>242</v>
      </c>
      <c r="E65" s="134" t="s">
        <v>179</v>
      </c>
      <c r="F65" s="140" t="n">
        <f aca="false">F66</f>
        <v>466400</v>
      </c>
      <c r="G65" s="140" t="n">
        <f aca="false">G66</f>
        <v>481200</v>
      </c>
    </row>
    <row r="66" customFormat="false" ht="21" hidden="false" customHeight="true" outlineLevel="0" collapsed="false">
      <c r="A66" s="133" t="s">
        <v>180</v>
      </c>
      <c r="B66" s="134" t="s">
        <v>171</v>
      </c>
      <c r="C66" s="134" t="s">
        <v>240</v>
      </c>
      <c r="D66" s="136" t="s">
        <v>242</v>
      </c>
      <c r="E66" s="134" t="s">
        <v>181</v>
      </c>
      <c r="F66" s="140" t="n">
        <v>466400</v>
      </c>
      <c r="G66" s="140" t="n">
        <v>481200</v>
      </c>
    </row>
    <row r="67" customFormat="false" ht="22.5" hidden="false" customHeight="true" outlineLevel="0" collapsed="false">
      <c r="A67" s="150" t="s">
        <v>243</v>
      </c>
      <c r="B67" s="151" t="s">
        <v>240</v>
      </c>
      <c r="C67" s="134"/>
      <c r="D67" s="138"/>
      <c r="E67" s="134"/>
      <c r="F67" s="154" t="n">
        <f aca="false">F68+F77</f>
        <v>94115.16</v>
      </c>
      <c r="G67" s="154" t="n">
        <f aca="false">G68+G77</f>
        <v>94394.37</v>
      </c>
    </row>
    <row r="68" customFormat="false" ht="14.25" hidden="false" customHeight="true" outlineLevel="0" collapsed="false">
      <c r="A68" s="133" t="s">
        <v>244</v>
      </c>
      <c r="B68" s="134" t="s">
        <v>240</v>
      </c>
      <c r="C68" s="134" t="s">
        <v>183</v>
      </c>
      <c r="D68" s="138"/>
      <c r="E68" s="134"/>
      <c r="F68" s="140" t="n">
        <f aca="false">F69</f>
        <v>21549.78</v>
      </c>
      <c r="G68" s="140" t="n">
        <f aca="false">G69</f>
        <v>21549.78</v>
      </c>
    </row>
    <row r="69" customFormat="false" ht="33.75" hidden="false" customHeight="true" outlineLevel="0" collapsed="false">
      <c r="A69" s="133" t="s">
        <v>172</v>
      </c>
      <c r="B69" s="134" t="s">
        <v>240</v>
      </c>
      <c r="C69" s="134" t="s">
        <v>183</v>
      </c>
      <c r="D69" s="136" t="s">
        <v>173</v>
      </c>
      <c r="E69" s="134"/>
      <c r="F69" s="140" t="n">
        <f aca="false">F70</f>
        <v>21549.78</v>
      </c>
      <c r="G69" s="140" t="n">
        <f aca="false">G70</f>
        <v>21549.78</v>
      </c>
    </row>
    <row r="70" customFormat="false" ht="24" hidden="false" customHeight="true" outlineLevel="0" collapsed="false">
      <c r="A70" s="133" t="s">
        <v>208</v>
      </c>
      <c r="B70" s="134" t="s">
        <v>240</v>
      </c>
      <c r="C70" s="134" t="s">
        <v>183</v>
      </c>
      <c r="D70" s="136" t="s">
        <v>209</v>
      </c>
      <c r="E70" s="134"/>
      <c r="F70" s="140" t="n">
        <f aca="false">F71+F74</f>
        <v>21549.78</v>
      </c>
      <c r="G70" s="140" t="n">
        <f aca="false">G71+G74</f>
        <v>21549.78</v>
      </c>
    </row>
    <row r="71" customFormat="false" ht="33" hidden="false" customHeight="true" outlineLevel="0" collapsed="false">
      <c r="A71" s="155" t="s">
        <v>357</v>
      </c>
      <c r="B71" s="142" t="s">
        <v>240</v>
      </c>
      <c r="C71" s="142" t="s">
        <v>183</v>
      </c>
      <c r="D71" s="136" t="s">
        <v>246</v>
      </c>
      <c r="E71" s="142"/>
      <c r="F71" s="156" t="n">
        <f aca="false">F72</f>
        <v>16403.38</v>
      </c>
      <c r="G71" s="156" t="n">
        <f aca="false">G72</f>
        <v>16403.38</v>
      </c>
    </row>
    <row r="72" customFormat="false" ht="23.25" hidden="false" customHeight="true" outlineLevel="0" collapsed="false">
      <c r="A72" s="137" t="s">
        <v>186</v>
      </c>
      <c r="B72" s="142" t="s">
        <v>240</v>
      </c>
      <c r="C72" s="142" t="s">
        <v>183</v>
      </c>
      <c r="D72" s="136" t="s">
        <v>246</v>
      </c>
      <c r="E72" s="142" t="s">
        <v>187</v>
      </c>
      <c r="F72" s="156" t="n">
        <f aca="false">F73</f>
        <v>16403.38</v>
      </c>
      <c r="G72" s="156" t="n">
        <f aca="false">G73</f>
        <v>16403.38</v>
      </c>
    </row>
    <row r="73" customFormat="false" ht="21.75" hidden="false" customHeight="true" outlineLevel="0" collapsed="false">
      <c r="A73" s="137" t="s">
        <v>188</v>
      </c>
      <c r="B73" s="142" t="s">
        <v>240</v>
      </c>
      <c r="C73" s="142" t="s">
        <v>183</v>
      </c>
      <c r="D73" s="136" t="s">
        <v>246</v>
      </c>
      <c r="E73" s="142" t="s">
        <v>189</v>
      </c>
      <c r="F73" s="156" t="n">
        <v>16403.38</v>
      </c>
      <c r="G73" s="156" t="n">
        <v>16403.38</v>
      </c>
    </row>
    <row r="74" customFormat="false" ht="33.75" hidden="false" customHeight="true" outlineLevel="0" collapsed="false">
      <c r="A74" s="155" t="s">
        <v>358</v>
      </c>
      <c r="B74" s="142" t="s">
        <v>240</v>
      </c>
      <c r="C74" s="142" t="s">
        <v>183</v>
      </c>
      <c r="D74" s="136" t="s">
        <v>248</v>
      </c>
      <c r="E74" s="142"/>
      <c r="F74" s="156" t="n">
        <f aca="false">F75</f>
        <v>5146.4</v>
      </c>
      <c r="G74" s="156" t="n">
        <f aca="false">G75</f>
        <v>5146.4</v>
      </c>
    </row>
    <row r="75" customFormat="false" ht="24.75" hidden="false" customHeight="true" outlineLevel="0" collapsed="false">
      <c r="A75" s="137" t="s">
        <v>186</v>
      </c>
      <c r="B75" s="142" t="s">
        <v>240</v>
      </c>
      <c r="C75" s="142" t="s">
        <v>183</v>
      </c>
      <c r="D75" s="136" t="s">
        <v>248</v>
      </c>
      <c r="E75" s="142" t="s">
        <v>187</v>
      </c>
      <c r="F75" s="156" t="n">
        <f aca="false">F76</f>
        <v>5146.4</v>
      </c>
      <c r="G75" s="156" t="n">
        <f aca="false">G76</f>
        <v>5146.4</v>
      </c>
    </row>
    <row r="76" customFormat="false" ht="23.25" hidden="false" customHeight="true" outlineLevel="0" collapsed="false">
      <c r="A76" s="137" t="s">
        <v>188</v>
      </c>
      <c r="B76" s="142" t="s">
        <v>240</v>
      </c>
      <c r="C76" s="142" t="s">
        <v>183</v>
      </c>
      <c r="D76" s="136" t="s">
        <v>248</v>
      </c>
      <c r="E76" s="142" t="s">
        <v>189</v>
      </c>
      <c r="F76" s="156" t="n">
        <v>5146.4</v>
      </c>
      <c r="G76" s="156" t="n">
        <v>5146.4</v>
      </c>
    </row>
    <row r="77" customFormat="false" ht="24" hidden="false" customHeight="true" outlineLevel="0" collapsed="false">
      <c r="A77" s="157" t="s">
        <v>256</v>
      </c>
      <c r="B77" s="134" t="s">
        <v>240</v>
      </c>
      <c r="C77" s="134" t="s">
        <v>257</v>
      </c>
      <c r="D77" s="158"/>
      <c r="E77" s="134"/>
      <c r="F77" s="135" t="n">
        <f aca="false">F78+F83+F98</f>
        <v>72565.38</v>
      </c>
      <c r="G77" s="135" t="n">
        <f aca="false">G78+G83+G98</f>
        <v>72844.59</v>
      </c>
    </row>
    <row r="78" customFormat="false" ht="22.5" hidden="false" customHeight="true" outlineLevel="0" collapsed="false">
      <c r="A78" s="133" t="s">
        <v>251</v>
      </c>
      <c r="B78" s="134" t="s">
        <v>240</v>
      </c>
      <c r="C78" s="134" t="s">
        <v>257</v>
      </c>
      <c r="D78" s="138" t="s">
        <v>252</v>
      </c>
      <c r="E78" s="134"/>
      <c r="F78" s="160" t="n">
        <f aca="false">F79</f>
        <v>57400</v>
      </c>
      <c r="G78" s="160" t="n">
        <f aca="false">G79</f>
        <v>57400</v>
      </c>
    </row>
    <row r="79" customFormat="false" ht="24" hidden="false" customHeight="true" outlineLevel="0" collapsed="false">
      <c r="A79" s="133" t="s">
        <v>253</v>
      </c>
      <c r="B79" s="134" t="s">
        <v>240</v>
      </c>
      <c r="C79" s="134" t="s">
        <v>257</v>
      </c>
      <c r="D79" s="138" t="s">
        <v>254</v>
      </c>
      <c r="E79" s="134"/>
      <c r="F79" s="160" t="n">
        <f aca="false">F80</f>
        <v>57400</v>
      </c>
      <c r="G79" s="160" t="n">
        <f aca="false">G80</f>
        <v>57400</v>
      </c>
    </row>
    <row r="80" customFormat="false" ht="13.5" hidden="false" customHeight="true" outlineLevel="0" collapsed="false">
      <c r="A80" s="133" t="s">
        <v>214</v>
      </c>
      <c r="B80" s="134" t="s">
        <v>240</v>
      </c>
      <c r="C80" s="134" t="s">
        <v>257</v>
      </c>
      <c r="D80" s="138" t="s">
        <v>255</v>
      </c>
      <c r="E80" s="134"/>
      <c r="F80" s="160" t="n">
        <f aca="false">F81</f>
        <v>57400</v>
      </c>
      <c r="G80" s="160" t="n">
        <f aca="false">G81</f>
        <v>57400</v>
      </c>
    </row>
    <row r="81" s="146" customFormat="true" ht="24" hidden="false" customHeight="true" outlineLevel="0" collapsed="false">
      <c r="A81" s="133" t="s">
        <v>186</v>
      </c>
      <c r="B81" s="134" t="s">
        <v>240</v>
      </c>
      <c r="C81" s="134" t="s">
        <v>257</v>
      </c>
      <c r="D81" s="138" t="s">
        <v>255</v>
      </c>
      <c r="E81" s="134" t="s">
        <v>187</v>
      </c>
      <c r="F81" s="160" t="n">
        <f aca="false">F82</f>
        <v>57400</v>
      </c>
      <c r="G81" s="160" t="n">
        <f aca="false">G82</f>
        <v>57400</v>
      </c>
    </row>
    <row r="82" s="146" customFormat="true" ht="21.75" hidden="false" customHeight="true" outlineLevel="0" collapsed="false">
      <c r="A82" s="133" t="s">
        <v>188</v>
      </c>
      <c r="B82" s="134" t="s">
        <v>240</v>
      </c>
      <c r="C82" s="134" t="s">
        <v>257</v>
      </c>
      <c r="D82" s="138" t="s">
        <v>255</v>
      </c>
      <c r="E82" s="134" t="s">
        <v>189</v>
      </c>
      <c r="F82" s="160" t="n">
        <v>57400</v>
      </c>
      <c r="G82" s="160" t="n">
        <v>57400</v>
      </c>
    </row>
    <row r="83" s="146" customFormat="true" ht="24.75" hidden="false" customHeight="true" outlineLevel="0" collapsed="false">
      <c r="A83" s="137" t="s">
        <v>258</v>
      </c>
      <c r="B83" s="142" t="s">
        <v>240</v>
      </c>
      <c r="C83" s="142" t="s">
        <v>257</v>
      </c>
      <c r="D83" s="158" t="s">
        <v>259</v>
      </c>
      <c r="E83" s="142"/>
      <c r="F83" s="159" t="n">
        <f aca="false">F84</f>
        <v>11165.38</v>
      </c>
      <c r="G83" s="159" t="n">
        <f aca="false">G84</f>
        <v>11444.59</v>
      </c>
    </row>
    <row r="84" s="146" customFormat="true" ht="24" hidden="false" customHeight="true" outlineLevel="0" collapsed="false">
      <c r="A84" s="137" t="s">
        <v>260</v>
      </c>
      <c r="B84" s="142" t="s">
        <v>240</v>
      </c>
      <c r="C84" s="142" t="s">
        <v>257</v>
      </c>
      <c r="D84" s="158" t="s">
        <v>261</v>
      </c>
      <c r="E84" s="142"/>
      <c r="F84" s="159" t="n">
        <f aca="false">F90+F85+F95</f>
        <v>11165.38</v>
      </c>
      <c r="G84" s="159" t="n">
        <f aca="false">G90+G85+G95</f>
        <v>11444.59</v>
      </c>
    </row>
    <row r="85" s="146" customFormat="true" ht="14.25" hidden="false" customHeight="true" outlineLevel="0" collapsed="false">
      <c r="A85" s="137" t="s">
        <v>262</v>
      </c>
      <c r="B85" s="142" t="s">
        <v>240</v>
      </c>
      <c r="C85" s="142" t="s">
        <v>257</v>
      </c>
      <c r="D85" s="138" t="s">
        <v>263</v>
      </c>
      <c r="E85" s="142"/>
      <c r="F85" s="159" t="n">
        <f aca="false">F86+F88</f>
        <v>7329.9</v>
      </c>
      <c r="G85" s="159" t="n">
        <f aca="false">G86+G88</f>
        <v>7555.67</v>
      </c>
    </row>
    <row r="86" s="146" customFormat="true" ht="44.25" hidden="false" customHeight="true" outlineLevel="0" collapsed="false">
      <c r="A86" s="133" t="s">
        <v>178</v>
      </c>
      <c r="B86" s="142" t="s">
        <v>240</v>
      </c>
      <c r="C86" s="142" t="s">
        <v>257</v>
      </c>
      <c r="D86" s="138" t="s">
        <v>263</v>
      </c>
      <c r="E86" s="142" t="s">
        <v>179</v>
      </c>
      <c r="F86" s="159" t="n">
        <f aca="false">F87</f>
        <v>4329.9</v>
      </c>
      <c r="G86" s="159" t="n">
        <f aca="false">G87</f>
        <v>4555.67</v>
      </c>
    </row>
    <row r="87" s="146" customFormat="true" ht="24.75" hidden="false" customHeight="true" outlineLevel="0" collapsed="false">
      <c r="A87" s="133" t="s">
        <v>180</v>
      </c>
      <c r="B87" s="142" t="s">
        <v>240</v>
      </c>
      <c r="C87" s="142" t="s">
        <v>257</v>
      </c>
      <c r="D87" s="138" t="s">
        <v>263</v>
      </c>
      <c r="E87" s="142" t="s">
        <v>181</v>
      </c>
      <c r="F87" s="159" t="n">
        <v>4329.9</v>
      </c>
      <c r="G87" s="159" t="n">
        <v>4555.67</v>
      </c>
    </row>
    <row r="88" s="146" customFormat="true" ht="22.5" hidden="false" customHeight="true" outlineLevel="0" collapsed="false">
      <c r="A88" s="137" t="s">
        <v>186</v>
      </c>
      <c r="B88" s="142" t="s">
        <v>240</v>
      </c>
      <c r="C88" s="142" t="s">
        <v>257</v>
      </c>
      <c r="D88" s="138" t="s">
        <v>263</v>
      </c>
      <c r="E88" s="142" t="s">
        <v>187</v>
      </c>
      <c r="F88" s="161" t="n">
        <f aca="false">F89</f>
        <v>3000</v>
      </c>
      <c r="G88" s="161" t="n">
        <f aca="false">G89</f>
        <v>3000</v>
      </c>
    </row>
    <row r="89" s="146" customFormat="true" ht="21.75" hidden="false" customHeight="true" outlineLevel="0" collapsed="false">
      <c r="A89" s="137" t="s">
        <v>188</v>
      </c>
      <c r="B89" s="142" t="s">
        <v>240</v>
      </c>
      <c r="C89" s="142" t="s">
        <v>257</v>
      </c>
      <c r="D89" s="138" t="s">
        <v>263</v>
      </c>
      <c r="E89" s="142" t="s">
        <v>189</v>
      </c>
      <c r="F89" s="161" t="n">
        <v>3000</v>
      </c>
      <c r="G89" s="161" t="n">
        <v>3000</v>
      </c>
    </row>
    <row r="90" customFormat="false" ht="21" hidden="false" customHeight="true" outlineLevel="0" collapsed="false">
      <c r="A90" s="137" t="s">
        <v>264</v>
      </c>
      <c r="B90" s="142" t="s">
        <v>240</v>
      </c>
      <c r="C90" s="142" t="s">
        <v>257</v>
      </c>
      <c r="D90" s="136" t="s">
        <v>265</v>
      </c>
      <c r="E90" s="142"/>
      <c r="F90" s="159" t="n">
        <f aca="false">F91+F93</f>
        <v>1835.48</v>
      </c>
      <c r="G90" s="159" t="n">
        <f aca="false">G91+G93</f>
        <v>1888.92</v>
      </c>
    </row>
    <row r="91" customFormat="false" ht="47.25" hidden="false" customHeight="true" outlineLevel="0" collapsed="false">
      <c r="A91" s="133" t="s">
        <v>178</v>
      </c>
      <c r="B91" s="134" t="s">
        <v>240</v>
      </c>
      <c r="C91" s="134" t="s">
        <v>257</v>
      </c>
      <c r="D91" s="136" t="s">
        <v>265</v>
      </c>
      <c r="E91" s="142" t="s">
        <v>179</v>
      </c>
      <c r="F91" s="160" t="n">
        <f aca="false">F92</f>
        <v>1085.48</v>
      </c>
      <c r="G91" s="160" t="n">
        <f aca="false">G92</f>
        <v>1138.92</v>
      </c>
    </row>
    <row r="92" customFormat="false" ht="25.5" hidden="false" customHeight="true" outlineLevel="0" collapsed="false">
      <c r="A92" s="133" t="s">
        <v>180</v>
      </c>
      <c r="B92" s="134" t="s">
        <v>240</v>
      </c>
      <c r="C92" s="134" t="s">
        <v>257</v>
      </c>
      <c r="D92" s="136" t="s">
        <v>265</v>
      </c>
      <c r="E92" s="142" t="s">
        <v>181</v>
      </c>
      <c r="F92" s="160" t="n">
        <v>1085.48</v>
      </c>
      <c r="G92" s="160" t="n">
        <v>1138.92</v>
      </c>
    </row>
    <row r="93" s="146" customFormat="true" ht="22.5" hidden="false" customHeight="true" outlineLevel="0" collapsed="false">
      <c r="A93" s="137" t="s">
        <v>186</v>
      </c>
      <c r="B93" s="142" t="s">
        <v>240</v>
      </c>
      <c r="C93" s="142" t="s">
        <v>257</v>
      </c>
      <c r="D93" s="136" t="s">
        <v>265</v>
      </c>
      <c r="E93" s="142" t="s">
        <v>187</v>
      </c>
      <c r="F93" s="161" t="n">
        <f aca="false">F94</f>
        <v>750</v>
      </c>
      <c r="G93" s="161" t="n">
        <f aca="false">G94</f>
        <v>750</v>
      </c>
    </row>
    <row r="94" customFormat="false" ht="26.25" hidden="false" customHeight="true" outlineLevel="0" collapsed="false">
      <c r="A94" s="137" t="s">
        <v>188</v>
      </c>
      <c r="B94" s="142" t="s">
        <v>240</v>
      </c>
      <c r="C94" s="142" t="s">
        <v>257</v>
      </c>
      <c r="D94" s="136" t="s">
        <v>265</v>
      </c>
      <c r="E94" s="142" t="s">
        <v>189</v>
      </c>
      <c r="F94" s="161" t="n">
        <v>750</v>
      </c>
      <c r="G94" s="161" t="n">
        <v>750</v>
      </c>
    </row>
    <row r="95" s="167" customFormat="true" ht="14.25" hidden="false" customHeight="true" outlineLevel="0" collapsed="false">
      <c r="A95" s="133" t="s">
        <v>214</v>
      </c>
      <c r="B95" s="134" t="s">
        <v>240</v>
      </c>
      <c r="C95" s="134" t="s">
        <v>257</v>
      </c>
      <c r="D95" s="138" t="s">
        <v>266</v>
      </c>
      <c r="E95" s="134"/>
      <c r="F95" s="161" t="n">
        <f aca="false">F96</f>
        <v>2000</v>
      </c>
      <c r="G95" s="161" t="n">
        <f aca="false">G96</f>
        <v>2000</v>
      </c>
    </row>
    <row r="96" s="167" customFormat="true" ht="21.75" hidden="false" customHeight="true" outlineLevel="0" collapsed="false">
      <c r="A96" s="133" t="s">
        <v>186</v>
      </c>
      <c r="B96" s="134" t="s">
        <v>240</v>
      </c>
      <c r="C96" s="134" t="s">
        <v>257</v>
      </c>
      <c r="D96" s="138" t="s">
        <v>266</v>
      </c>
      <c r="E96" s="134" t="s">
        <v>187</v>
      </c>
      <c r="F96" s="161" t="n">
        <f aca="false">F97</f>
        <v>2000</v>
      </c>
      <c r="G96" s="161" t="n">
        <f aca="false">G97</f>
        <v>2000</v>
      </c>
    </row>
    <row r="97" s="167" customFormat="true" ht="22.5" hidden="false" customHeight="true" outlineLevel="0" collapsed="false">
      <c r="A97" s="133" t="s">
        <v>188</v>
      </c>
      <c r="B97" s="134" t="s">
        <v>240</v>
      </c>
      <c r="C97" s="134" t="s">
        <v>257</v>
      </c>
      <c r="D97" s="138" t="s">
        <v>266</v>
      </c>
      <c r="E97" s="134" t="s">
        <v>189</v>
      </c>
      <c r="F97" s="161" t="n">
        <v>2000</v>
      </c>
      <c r="G97" s="161" t="n">
        <v>2000</v>
      </c>
    </row>
    <row r="98" s="167" customFormat="true" ht="34.5" hidden="false" customHeight="true" outlineLevel="0" collapsed="false">
      <c r="A98" s="133" t="s">
        <v>267</v>
      </c>
      <c r="B98" s="142" t="s">
        <v>240</v>
      </c>
      <c r="C98" s="142" t="s">
        <v>257</v>
      </c>
      <c r="D98" s="138" t="s">
        <v>268</v>
      </c>
      <c r="E98" s="162"/>
      <c r="F98" s="161" t="n">
        <f aca="false">F99</f>
        <v>4000</v>
      </c>
      <c r="G98" s="161" t="n">
        <f aca="false">G99</f>
        <v>4000</v>
      </c>
    </row>
    <row r="99" s="167" customFormat="true" ht="33" hidden="false" customHeight="true" outlineLevel="0" collapsed="false">
      <c r="A99" s="133" t="s">
        <v>269</v>
      </c>
      <c r="B99" s="142" t="s">
        <v>240</v>
      </c>
      <c r="C99" s="142" t="s">
        <v>257</v>
      </c>
      <c r="D99" s="138" t="s">
        <v>270</v>
      </c>
      <c r="E99" s="162"/>
      <c r="F99" s="161" t="n">
        <f aca="false">F100</f>
        <v>4000</v>
      </c>
      <c r="G99" s="161" t="n">
        <f aca="false">G100</f>
        <v>4000</v>
      </c>
    </row>
    <row r="100" s="167" customFormat="true" ht="14.25" hidden="false" customHeight="true" outlineLevel="0" collapsed="false">
      <c r="A100" s="137" t="s">
        <v>214</v>
      </c>
      <c r="B100" s="142" t="s">
        <v>240</v>
      </c>
      <c r="C100" s="142" t="s">
        <v>257</v>
      </c>
      <c r="D100" s="138" t="s">
        <v>271</v>
      </c>
      <c r="E100" s="162"/>
      <c r="F100" s="161" t="n">
        <f aca="false">F101</f>
        <v>4000</v>
      </c>
      <c r="G100" s="161" t="n">
        <f aca="false">G101</f>
        <v>4000</v>
      </c>
    </row>
    <row r="101" s="167" customFormat="true" ht="22.5" hidden="false" customHeight="true" outlineLevel="0" collapsed="false">
      <c r="A101" s="137" t="s">
        <v>186</v>
      </c>
      <c r="B101" s="142" t="s">
        <v>240</v>
      </c>
      <c r="C101" s="142" t="s">
        <v>257</v>
      </c>
      <c r="D101" s="138" t="s">
        <v>271</v>
      </c>
      <c r="E101" s="142" t="s">
        <v>187</v>
      </c>
      <c r="F101" s="161" t="n">
        <f aca="false">F102</f>
        <v>4000</v>
      </c>
      <c r="G101" s="161" t="n">
        <f aca="false">G102</f>
        <v>4000</v>
      </c>
    </row>
    <row r="102" s="167" customFormat="true" ht="24" hidden="false" customHeight="true" outlineLevel="0" collapsed="false">
      <c r="A102" s="137" t="s">
        <v>188</v>
      </c>
      <c r="B102" s="142" t="s">
        <v>240</v>
      </c>
      <c r="C102" s="142" t="s">
        <v>257</v>
      </c>
      <c r="D102" s="138" t="s">
        <v>271</v>
      </c>
      <c r="E102" s="142" t="s">
        <v>189</v>
      </c>
      <c r="F102" s="161" t="n">
        <v>4000</v>
      </c>
      <c r="G102" s="161" t="n">
        <v>4000</v>
      </c>
    </row>
    <row r="103" s="167" customFormat="true" ht="14.25" hidden="false" customHeight="true" outlineLevel="0" collapsed="false">
      <c r="A103" s="163" t="s">
        <v>272</v>
      </c>
      <c r="B103" s="164" t="s">
        <v>183</v>
      </c>
      <c r="C103" s="164"/>
      <c r="D103" s="165"/>
      <c r="E103" s="164"/>
      <c r="F103" s="166" t="n">
        <f aca="false">F104+F110+F116+F122+F128</f>
        <v>3914966.9</v>
      </c>
      <c r="G103" s="166" t="n">
        <f aca="false">G104+G110+G116+G122+G128</f>
        <v>3916495.88</v>
      </c>
    </row>
    <row r="104" s="167" customFormat="true" ht="15" hidden="false" customHeight="true" outlineLevel="0" collapsed="false">
      <c r="A104" s="168" t="s">
        <v>273</v>
      </c>
      <c r="B104" s="134" t="s">
        <v>183</v>
      </c>
      <c r="C104" s="134" t="s">
        <v>169</v>
      </c>
      <c r="D104" s="138"/>
      <c r="E104" s="149"/>
      <c r="F104" s="169" t="n">
        <f aca="false">F105</f>
        <v>960000</v>
      </c>
      <c r="G104" s="169" t="n">
        <f aca="false">G105</f>
        <v>960000</v>
      </c>
    </row>
    <row r="105" s="167" customFormat="true" ht="24.75" hidden="false" customHeight="true" outlineLevel="0" collapsed="false">
      <c r="A105" s="141" t="s">
        <v>274</v>
      </c>
      <c r="B105" s="134" t="s">
        <v>183</v>
      </c>
      <c r="C105" s="134" t="s">
        <v>169</v>
      </c>
      <c r="D105" s="138" t="s">
        <v>275</v>
      </c>
      <c r="E105" s="170"/>
      <c r="F105" s="171" t="n">
        <f aca="false">F106</f>
        <v>960000</v>
      </c>
      <c r="G105" s="171" t="n">
        <f aca="false">G106</f>
        <v>960000</v>
      </c>
    </row>
    <row r="106" s="167" customFormat="true" ht="35.25" hidden="false" customHeight="true" outlineLevel="0" collapsed="false">
      <c r="A106" s="133" t="s">
        <v>276</v>
      </c>
      <c r="B106" s="172" t="s">
        <v>183</v>
      </c>
      <c r="C106" s="173" t="s">
        <v>169</v>
      </c>
      <c r="D106" s="138" t="s">
        <v>277</v>
      </c>
      <c r="E106" s="134"/>
      <c r="F106" s="174" t="n">
        <f aca="false">F107</f>
        <v>960000</v>
      </c>
      <c r="G106" s="174" t="n">
        <f aca="false">G107</f>
        <v>960000</v>
      </c>
    </row>
    <row r="107" customFormat="false" ht="12.75" hidden="false" customHeight="true" outlineLevel="0" collapsed="false">
      <c r="A107" s="137" t="s">
        <v>200</v>
      </c>
      <c r="B107" s="134" t="s">
        <v>183</v>
      </c>
      <c r="C107" s="134" t="s">
        <v>169</v>
      </c>
      <c r="D107" s="138" t="s">
        <v>284</v>
      </c>
      <c r="E107" s="170"/>
      <c r="F107" s="135" t="n">
        <f aca="false">F108</f>
        <v>960000</v>
      </c>
      <c r="G107" s="135" t="n">
        <f aca="false">G108</f>
        <v>960000</v>
      </c>
    </row>
    <row r="108" customFormat="false" ht="24" hidden="false" customHeight="true" outlineLevel="0" collapsed="false">
      <c r="A108" s="133" t="s">
        <v>280</v>
      </c>
      <c r="B108" s="134" t="s">
        <v>183</v>
      </c>
      <c r="C108" s="134" t="s">
        <v>169</v>
      </c>
      <c r="D108" s="138" t="s">
        <v>284</v>
      </c>
      <c r="E108" s="170" t="s">
        <v>281</v>
      </c>
      <c r="F108" s="135" t="n">
        <f aca="false">F109</f>
        <v>960000</v>
      </c>
      <c r="G108" s="135" t="n">
        <f aca="false">G109</f>
        <v>960000</v>
      </c>
    </row>
    <row r="109" customFormat="false" ht="13.5" hidden="false" customHeight="true" outlineLevel="0" collapsed="false">
      <c r="A109" s="133" t="s">
        <v>282</v>
      </c>
      <c r="B109" s="134" t="s">
        <v>183</v>
      </c>
      <c r="C109" s="134" t="s">
        <v>169</v>
      </c>
      <c r="D109" s="138" t="s">
        <v>284</v>
      </c>
      <c r="E109" s="134" t="s">
        <v>283</v>
      </c>
      <c r="F109" s="135" t="n">
        <v>960000</v>
      </c>
      <c r="G109" s="135" t="n">
        <v>960000</v>
      </c>
    </row>
    <row r="110" customFormat="false" ht="13.5" hidden="false" customHeight="true" outlineLevel="0" collapsed="false">
      <c r="A110" s="12" t="s">
        <v>285</v>
      </c>
      <c r="B110" s="134" t="s">
        <v>183</v>
      </c>
      <c r="C110" s="134" t="s">
        <v>286</v>
      </c>
      <c r="D110" s="138"/>
      <c r="E110" s="134"/>
      <c r="F110" s="135" t="n">
        <f aca="false">F111</f>
        <v>41706.9</v>
      </c>
      <c r="G110" s="135" t="n">
        <f aca="false">G111</f>
        <v>42435.88</v>
      </c>
    </row>
    <row r="111" customFormat="false" ht="22.5" hidden="false" customHeight="true" outlineLevel="0" collapsed="false">
      <c r="A111" s="137" t="s">
        <v>287</v>
      </c>
      <c r="B111" s="172" t="s">
        <v>183</v>
      </c>
      <c r="C111" s="134" t="s">
        <v>286</v>
      </c>
      <c r="D111" s="138" t="s">
        <v>288</v>
      </c>
      <c r="E111" s="134"/>
      <c r="F111" s="135" t="n">
        <f aca="false">F112</f>
        <v>41706.9</v>
      </c>
      <c r="G111" s="135" t="n">
        <f aca="false">G112</f>
        <v>42435.88</v>
      </c>
    </row>
    <row r="112" customFormat="false" ht="22.5" hidden="false" customHeight="true" outlineLevel="0" collapsed="false">
      <c r="A112" s="137" t="s">
        <v>289</v>
      </c>
      <c r="B112" s="134" t="s">
        <v>183</v>
      </c>
      <c r="C112" s="134" t="s">
        <v>286</v>
      </c>
      <c r="D112" s="138" t="s">
        <v>290</v>
      </c>
      <c r="E112" s="134"/>
      <c r="F112" s="135" t="n">
        <f aca="false">F113</f>
        <v>41706.9</v>
      </c>
      <c r="G112" s="135" t="n">
        <f aca="false">G113</f>
        <v>42435.88</v>
      </c>
    </row>
    <row r="113" customFormat="false" ht="23.25" hidden="false" customHeight="true" outlineLevel="0" collapsed="false">
      <c r="A113" s="133" t="s">
        <v>291</v>
      </c>
      <c r="B113" s="134" t="s">
        <v>183</v>
      </c>
      <c r="C113" s="134" t="s">
        <v>286</v>
      </c>
      <c r="D113" s="138" t="s">
        <v>292</v>
      </c>
      <c r="E113" s="134"/>
      <c r="F113" s="135" t="n">
        <f aca="false">F114</f>
        <v>41706.9</v>
      </c>
      <c r="G113" s="135" t="n">
        <f aca="false">G114</f>
        <v>42435.88</v>
      </c>
    </row>
    <row r="114" customFormat="false" ht="21.75" hidden="false" customHeight="true" outlineLevel="0" collapsed="false">
      <c r="A114" s="133" t="s">
        <v>186</v>
      </c>
      <c r="B114" s="134" t="s">
        <v>183</v>
      </c>
      <c r="C114" s="134" t="s">
        <v>286</v>
      </c>
      <c r="D114" s="138" t="s">
        <v>292</v>
      </c>
      <c r="E114" s="149" t="s">
        <v>187</v>
      </c>
      <c r="F114" s="135" t="n">
        <f aca="false">F115</f>
        <v>41706.9</v>
      </c>
      <c r="G114" s="135" t="n">
        <f aca="false">G115</f>
        <v>42435.88</v>
      </c>
    </row>
    <row r="115" customFormat="false" ht="23.25" hidden="false" customHeight="true" outlineLevel="0" collapsed="false">
      <c r="A115" s="133" t="s">
        <v>188</v>
      </c>
      <c r="B115" s="134" t="s">
        <v>183</v>
      </c>
      <c r="C115" s="134" t="s">
        <v>286</v>
      </c>
      <c r="D115" s="138" t="s">
        <v>292</v>
      </c>
      <c r="E115" s="149" t="s">
        <v>189</v>
      </c>
      <c r="F115" s="135" t="n">
        <v>41706.9</v>
      </c>
      <c r="G115" s="135" t="n">
        <v>42435.88</v>
      </c>
    </row>
    <row r="116" customFormat="false" ht="14.25" hidden="false" customHeight="true" outlineLevel="0" collapsed="false">
      <c r="A116" s="133" t="s">
        <v>293</v>
      </c>
      <c r="B116" s="134" t="s">
        <v>183</v>
      </c>
      <c r="C116" s="134" t="s">
        <v>250</v>
      </c>
      <c r="D116" s="158"/>
      <c r="E116" s="134"/>
      <c r="F116" s="179" t="n">
        <f aca="false">F117</f>
        <v>2538500</v>
      </c>
      <c r="G116" s="179" t="n">
        <f aca="false">G117</f>
        <v>2539300</v>
      </c>
    </row>
    <row r="117" customFormat="false" ht="23.25" hidden="false" customHeight="true" outlineLevel="0" collapsed="false">
      <c r="A117" s="180" t="s">
        <v>294</v>
      </c>
      <c r="B117" s="134" t="s">
        <v>183</v>
      </c>
      <c r="C117" s="134" t="s">
        <v>250</v>
      </c>
      <c r="D117" s="138" t="s">
        <v>295</v>
      </c>
      <c r="E117" s="149"/>
      <c r="F117" s="171" t="n">
        <f aca="false">F118</f>
        <v>2538500</v>
      </c>
      <c r="G117" s="171" t="n">
        <f aca="false">G118</f>
        <v>2539300</v>
      </c>
    </row>
    <row r="118" customFormat="false" ht="24" hidden="false" customHeight="true" outlineLevel="0" collapsed="false">
      <c r="A118" s="180" t="s">
        <v>296</v>
      </c>
      <c r="B118" s="134" t="s">
        <v>183</v>
      </c>
      <c r="C118" s="134" t="s">
        <v>250</v>
      </c>
      <c r="D118" s="138" t="s">
        <v>297</v>
      </c>
      <c r="E118" s="149"/>
      <c r="F118" s="171" t="n">
        <f aca="false">F119</f>
        <v>2538500</v>
      </c>
      <c r="G118" s="171" t="n">
        <f aca="false">G119</f>
        <v>2539300</v>
      </c>
    </row>
    <row r="119" customFormat="false" ht="12.75" hidden="false" customHeight="true" outlineLevel="0" collapsed="false">
      <c r="A119" s="137" t="s">
        <v>214</v>
      </c>
      <c r="B119" s="134" t="s">
        <v>183</v>
      </c>
      <c r="C119" s="134" t="s">
        <v>250</v>
      </c>
      <c r="D119" s="136" t="s">
        <v>298</v>
      </c>
      <c r="E119" s="149"/>
      <c r="F119" s="171" t="n">
        <f aca="false">F120</f>
        <v>2538500</v>
      </c>
      <c r="G119" s="171" t="n">
        <f aca="false">G120</f>
        <v>2539300</v>
      </c>
    </row>
    <row r="120" customFormat="false" ht="24" hidden="false" customHeight="true" outlineLevel="0" collapsed="false">
      <c r="A120" s="133" t="s">
        <v>186</v>
      </c>
      <c r="B120" s="134" t="s">
        <v>183</v>
      </c>
      <c r="C120" s="134" t="s">
        <v>250</v>
      </c>
      <c r="D120" s="136" t="s">
        <v>298</v>
      </c>
      <c r="E120" s="149" t="s">
        <v>187</v>
      </c>
      <c r="F120" s="171" t="n">
        <f aca="false">F121</f>
        <v>2538500</v>
      </c>
      <c r="G120" s="171" t="n">
        <f aca="false">G121</f>
        <v>2539300</v>
      </c>
    </row>
    <row r="121" customFormat="false" ht="24.75" hidden="false" customHeight="true" outlineLevel="0" collapsed="false">
      <c r="A121" s="133" t="s">
        <v>188</v>
      </c>
      <c r="B121" s="134" t="s">
        <v>183</v>
      </c>
      <c r="C121" s="134" t="s">
        <v>250</v>
      </c>
      <c r="D121" s="136" t="s">
        <v>298</v>
      </c>
      <c r="E121" s="149" t="s">
        <v>189</v>
      </c>
      <c r="F121" s="206" t="n">
        <v>2538500</v>
      </c>
      <c r="G121" s="206" t="n">
        <v>2539300</v>
      </c>
    </row>
    <row r="122" customFormat="false" ht="13.5" hidden="false" customHeight="true" outlineLevel="0" collapsed="false">
      <c r="A122" s="141" t="s">
        <v>299</v>
      </c>
      <c r="B122" s="134" t="s">
        <v>183</v>
      </c>
      <c r="C122" s="134" t="s">
        <v>300</v>
      </c>
      <c r="D122" s="158"/>
      <c r="E122" s="134"/>
      <c r="F122" s="181" t="n">
        <f aca="false">F123</f>
        <v>373760</v>
      </c>
      <c r="G122" s="181" t="n">
        <f aca="false">G123</f>
        <v>373760</v>
      </c>
    </row>
    <row r="123" customFormat="false" ht="33.75" hidden="false" customHeight="true" outlineLevel="0" collapsed="false">
      <c r="A123" s="133" t="s">
        <v>172</v>
      </c>
      <c r="B123" s="182" t="s">
        <v>183</v>
      </c>
      <c r="C123" s="134" t="s">
        <v>300</v>
      </c>
      <c r="D123" s="136" t="s">
        <v>173</v>
      </c>
      <c r="E123" s="134"/>
      <c r="F123" s="160" t="n">
        <f aca="false">F124</f>
        <v>373760</v>
      </c>
      <c r="G123" s="160" t="n">
        <f aca="false">G124</f>
        <v>373760</v>
      </c>
    </row>
    <row r="124" customFormat="false" ht="24" hidden="false" customHeight="true" outlineLevel="0" collapsed="false">
      <c r="A124" s="133" t="s">
        <v>208</v>
      </c>
      <c r="B124" s="182" t="s">
        <v>183</v>
      </c>
      <c r="C124" s="134" t="s">
        <v>300</v>
      </c>
      <c r="D124" s="136" t="s">
        <v>209</v>
      </c>
      <c r="E124" s="134"/>
      <c r="F124" s="160" t="n">
        <f aca="false">F125</f>
        <v>373760</v>
      </c>
      <c r="G124" s="160" t="n">
        <f aca="false">G125</f>
        <v>373760</v>
      </c>
    </row>
    <row r="125" customFormat="false" ht="14.25" hidden="false" customHeight="true" outlineLevel="0" collapsed="false">
      <c r="A125" s="183" t="s">
        <v>200</v>
      </c>
      <c r="B125" s="134" t="s">
        <v>183</v>
      </c>
      <c r="C125" s="134" t="s">
        <v>300</v>
      </c>
      <c r="D125" s="136" t="s">
        <v>210</v>
      </c>
      <c r="E125" s="134"/>
      <c r="F125" s="160" t="n">
        <f aca="false">F126</f>
        <v>373760</v>
      </c>
      <c r="G125" s="160" t="n">
        <f aca="false">G126</f>
        <v>373760</v>
      </c>
    </row>
    <row r="126" customFormat="false" ht="23.25" hidden="false" customHeight="true" outlineLevel="0" collapsed="false">
      <c r="A126" s="133" t="s">
        <v>186</v>
      </c>
      <c r="B126" s="134" t="s">
        <v>183</v>
      </c>
      <c r="C126" s="134" t="s">
        <v>300</v>
      </c>
      <c r="D126" s="136" t="s">
        <v>210</v>
      </c>
      <c r="E126" s="134" t="s">
        <v>187</v>
      </c>
      <c r="F126" s="160" t="n">
        <f aca="false">F127</f>
        <v>373760</v>
      </c>
      <c r="G126" s="160" t="n">
        <f aca="false">G127</f>
        <v>373760</v>
      </c>
    </row>
    <row r="127" customFormat="false" ht="21.75" hidden="false" customHeight="true" outlineLevel="0" collapsed="false">
      <c r="A127" s="133" t="s">
        <v>188</v>
      </c>
      <c r="B127" s="134" t="s">
        <v>183</v>
      </c>
      <c r="C127" s="134" t="s">
        <v>300</v>
      </c>
      <c r="D127" s="136" t="s">
        <v>210</v>
      </c>
      <c r="E127" s="134" t="s">
        <v>189</v>
      </c>
      <c r="F127" s="160" t="n">
        <v>373760</v>
      </c>
      <c r="G127" s="160" t="n">
        <v>373760</v>
      </c>
    </row>
    <row r="128" customFormat="false" ht="15" hidden="false" customHeight="true" outlineLevel="0" collapsed="false">
      <c r="A128" s="137" t="s">
        <v>301</v>
      </c>
      <c r="B128" s="134" t="s">
        <v>183</v>
      </c>
      <c r="C128" s="134" t="s">
        <v>302</v>
      </c>
      <c r="D128" s="138"/>
      <c r="E128" s="134"/>
      <c r="F128" s="135" t="n">
        <f aca="false">F129</f>
        <v>1000</v>
      </c>
      <c r="G128" s="135" t="n">
        <f aca="false">G129</f>
        <v>1000</v>
      </c>
    </row>
    <row r="129" customFormat="false" ht="22.5" hidden="false" customHeight="true" outlineLevel="0" collapsed="false">
      <c r="A129" s="133" t="s">
        <v>359</v>
      </c>
      <c r="B129" s="134" t="s">
        <v>183</v>
      </c>
      <c r="C129" s="134" t="s">
        <v>302</v>
      </c>
      <c r="D129" s="158" t="s">
        <v>304</v>
      </c>
      <c r="E129" s="134"/>
      <c r="F129" s="207" t="n">
        <f aca="false">F130</f>
        <v>1000</v>
      </c>
      <c r="G129" s="207" t="n">
        <f aca="false">G130</f>
        <v>1000</v>
      </c>
    </row>
    <row r="130" customFormat="false" ht="23.25" hidden="false" customHeight="true" outlineLevel="0" collapsed="false">
      <c r="A130" s="133" t="s">
        <v>305</v>
      </c>
      <c r="B130" s="134" t="s">
        <v>183</v>
      </c>
      <c r="C130" s="134" t="s">
        <v>302</v>
      </c>
      <c r="D130" s="158" t="s">
        <v>306</v>
      </c>
      <c r="E130" s="134"/>
      <c r="F130" s="207" t="n">
        <f aca="false">F131</f>
        <v>1000</v>
      </c>
      <c r="G130" s="207" t="n">
        <f aca="false">G131</f>
        <v>1000</v>
      </c>
    </row>
    <row r="131" customFormat="false" ht="13.5" hidden="false" customHeight="true" outlineLevel="0" collapsed="false">
      <c r="A131" s="183" t="s">
        <v>214</v>
      </c>
      <c r="B131" s="134" t="s">
        <v>183</v>
      </c>
      <c r="C131" s="134" t="s">
        <v>302</v>
      </c>
      <c r="D131" s="158" t="s">
        <v>307</v>
      </c>
      <c r="E131" s="134"/>
      <c r="F131" s="135" t="n">
        <f aca="false">F132</f>
        <v>1000</v>
      </c>
      <c r="G131" s="135" t="n">
        <f aca="false">G132</f>
        <v>1000</v>
      </c>
    </row>
    <row r="132" customFormat="false" ht="21.75" hidden="false" customHeight="true" outlineLevel="0" collapsed="false">
      <c r="A132" s="133" t="s">
        <v>186</v>
      </c>
      <c r="B132" s="134" t="s">
        <v>183</v>
      </c>
      <c r="C132" s="134" t="s">
        <v>302</v>
      </c>
      <c r="D132" s="158" t="s">
        <v>307</v>
      </c>
      <c r="E132" s="134" t="s">
        <v>187</v>
      </c>
      <c r="F132" s="135" t="n">
        <f aca="false">F133</f>
        <v>1000</v>
      </c>
      <c r="G132" s="135" t="n">
        <f aca="false">G133</f>
        <v>1000</v>
      </c>
    </row>
    <row r="133" customFormat="false" ht="21.75" hidden="false" customHeight="true" outlineLevel="0" collapsed="false">
      <c r="A133" s="133" t="s">
        <v>188</v>
      </c>
      <c r="B133" s="134" t="s">
        <v>183</v>
      </c>
      <c r="C133" s="134" t="s">
        <v>302</v>
      </c>
      <c r="D133" s="158" t="s">
        <v>307</v>
      </c>
      <c r="E133" s="134" t="s">
        <v>189</v>
      </c>
      <c r="F133" s="135" t="n">
        <v>1000</v>
      </c>
      <c r="G133" s="135" t="n">
        <v>1000</v>
      </c>
    </row>
    <row r="134" customFormat="false" ht="15" hidden="false" customHeight="true" outlineLevel="0" collapsed="false">
      <c r="A134" s="150" t="s">
        <v>308</v>
      </c>
      <c r="B134" s="151" t="s">
        <v>286</v>
      </c>
      <c r="C134" s="151"/>
      <c r="D134" s="152"/>
      <c r="E134" s="151"/>
      <c r="F134" s="154" t="n">
        <f aca="false">F135+F141</f>
        <v>2763389.52</v>
      </c>
      <c r="G134" s="154" t="n">
        <f aca="false">G135+G141</f>
        <v>4457983.08</v>
      </c>
    </row>
    <row r="135" customFormat="false" ht="14.25" hidden="false" customHeight="true" outlineLevel="0" collapsed="false">
      <c r="A135" s="133" t="s">
        <v>309</v>
      </c>
      <c r="B135" s="134" t="s">
        <v>286</v>
      </c>
      <c r="C135" s="134" t="s">
        <v>169</v>
      </c>
      <c r="D135" s="152"/>
      <c r="E135" s="151"/>
      <c r="F135" s="184" t="n">
        <f aca="false">F136</f>
        <v>508270.63</v>
      </c>
      <c r="G135" s="184" t="n">
        <f aca="false">G136</f>
        <v>508264.19</v>
      </c>
    </row>
    <row r="136" customFormat="false" ht="22.5" hidden="false" customHeight="true" outlineLevel="0" collapsed="false">
      <c r="A136" s="133" t="s">
        <v>221</v>
      </c>
      <c r="B136" s="134" t="s">
        <v>286</v>
      </c>
      <c r="C136" s="134" t="s">
        <v>169</v>
      </c>
      <c r="D136" s="136" t="s">
        <v>222</v>
      </c>
      <c r="E136" s="134"/>
      <c r="F136" s="160" t="n">
        <f aca="false">F137</f>
        <v>508270.63</v>
      </c>
      <c r="G136" s="160" t="n">
        <f aca="false">G137</f>
        <v>508264.19</v>
      </c>
    </row>
    <row r="137" customFormat="false" ht="22.5" hidden="false" customHeight="true" outlineLevel="0" collapsed="false">
      <c r="A137" s="133" t="s">
        <v>223</v>
      </c>
      <c r="B137" s="134" t="s">
        <v>286</v>
      </c>
      <c r="C137" s="134" t="s">
        <v>169</v>
      </c>
      <c r="D137" s="136" t="s">
        <v>226</v>
      </c>
      <c r="E137" s="134"/>
      <c r="F137" s="160" t="n">
        <f aca="false">F138</f>
        <v>508270.63</v>
      </c>
      <c r="G137" s="160" t="n">
        <f aca="false">G138</f>
        <v>508264.19</v>
      </c>
    </row>
    <row r="138" customFormat="false" ht="13.5" hidden="false" customHeight="true" outlineLevel="0" collapsed="false">
      <c r="A138" s="141" t="s">
        <v>310</v>
      </c>
      <c r="B138" s="134" t="s">
        <v>286</v>
      </c>
      <c r="C138" s="134" t="s">
        <v>169</v>
      </c>
      <c r="D138" s="136" t="s">
        <v>227</v>
      </c>
      <c r="E138" s="134"/>
      <c r="F138" s="160" t="n">
        <f aca="false">F139</f>
        <v>508270.63</v>
      </c>
      <c r="G138" s="160" t="n">
        <f aca="false">G139</f>
        <v>508264.19</v>
      </c>
    </row>
    <row r="139" customFormat="false" ht="22.5" hidden="false" customHeight="true" outlineLevel="0" collapsed="false">
      <c r="A139" s="133" t="s">
        <v>186</v>
      </c>
      <c r="B139" s="134" t="s">
        <v>286</v>
      </c>
      <c r="C139" s="134" t="s">
        <v>169</v>
      </c>
      <c r="D139" s="136" t="s">
        <v>227</v>
      </c>
      <c r="E139" s="134" t="s">
        <v>187</v>
      </c>
      <c r="F139" s="160" t="n">
        <f aca="false">F140</f>
        <v>508270.63</v>
      </c>
      <c r="G139" s="160" t="n">
        <f aca="false">G140</f>
        <v>508264.19</v>
      </c>
    </row>
    <row r="140" customFormat="false" ht="22.5" hidden="false" customHeight="true" outlineLevel="0" collapsed="false">
      <c r="A140" s="133" t="s">
        <v>188</v>
      </c>
      <c r="B140" s="134" t="s">
        <v>286</v>
      </c>
      <c r="C140" s="134" t="s">
        <v>169</v>
      </c>
      <c r="D140" s="136" t="s">
        <v>227</v>
      </c>
      <c r="E140" s="134" t="s">
        <v>189</v>
      </c>
      <c r="F140" s="160" t="n">
        <v>508270.63</v>
      </c>
      <c r="G140" s="160" t="n">
        <v>508264.19</v>
      </c>
    </row>
    <row r="141" customFormat="false" ht="12.75" hidden="false" customHeight="true" outlineLevel="0" collapsed="false">
      <c r="A141" s="133" t="s">
        <v>311</v>
      </c>
      <c r="B141" s="134" t="s">
        <v>286</v>
      </c>
      <c r="C141" s="134" t="s">
        <v>240</v>
      </c>
      <c r="D141" s="138"/>
      <c r="E141" s="134"/>
      <c r="F141" s="160" t="n">
        <f aca="false">F149+F154+F142</f>
        <v>2255118.89</v>
      </c>
      <c r="G141" s="160" t="n">
        <f aca="false">G149+G154+G142</f>
        <v>3949718.89</v>
      </c>
    </row>
    <row r="142" customFormat="false" ht="24.75" hidden="false" customHeight="true" outlineLevel="0" collapsed="false">
      <c r="A142" s="133" t="s">
        <v>221</v>
      </c>
      <c r="B142" s="134" t="s">
        <v>286</v>
      </c>
      <c r="C142" s="134" t="s">
        <v>240</v>
      </c>
      <c r="D142" s="136" t="s">
        <v>222</v>
      </c>
      <c r="E142" s="185"/>
      <c r="F142" s="160" t="n">
        <f aca="false">F143</f>
        <v>602700</v>
      </c>
      <c r="G142" s="160" t="n">
        <f aca="false">G143</f>
        <v>602700</v>
      </c>
    </row>
    <row r="143" customFormat="false" ht="23.25" hidden="false" customHeight="true" outlineLevel="0" collapsed="false">
      <c r="A143" s="133" t="s">
        <v>223</v>
      </c>
      <c r="B143" s="134" t="s">
        <v>286</v>
      </c>
      <c r="C143" s="134" t="s">
        <v>240</v>
      </c>
      <c r="D143" s="136" t="s">
        <v>226</v>
      </c>
      <c r="E143" s="185"/>
      <c r="F143" s="160" t="n">
        <f aca="false">F144</f>
        <v>602700</v>
      </c>
      <c r="G143" s="160" t="n">
        <f aca="false">G144</f>
        <v>602700</v>
      </c>
    </row>
    <row r="144" customFormat="false" ht="15" hidden="false" customHeight="true" outlineLevel="0" collapsed="false">
      <c r="A144" s="133" t="s">
        <v>200</v>
      </c>
      <c r="B144" s="134" t="s">
        <v>286</v>
      </c>
      <c r="C144" s="134" t="s">
        <v>240</v>
      </c>
      <c r="D144" s="136" t="s">
        <v>227</v>
      </c>
      <c r="E144" s="185"/>
      <c r="F144" s="160" t="n">
        <f aca="false">F145+F147</f>
        <v>602700</v>
      </c>
      <c r="G144" s="160" t="n">
        <f aca="false">G145+G147</f>
        <v>602700</v>
      </c>
    </row>
    <row r="145" customFormat="false" ht="21.75" hidden="false" customHeight="true" outlineLevel="0" collapsed="false">
      <c r="A145" s="133" t="s">
        <v>186</v>
      </c>
      <c r="B145" s="134" t="s">
        <v>286</v>
      </c>
      <c r="C145" s="134" t="s">
        <v>240</v>
      </c>
      <c r="D145" s="136" t="s">
        <v>227</v>
      </c>
      <c r="E145" s="134" t="s">
        <v>187</v>
      </c>
      <c r="F145" s="160" t="n">
        <f aca="false">F146</f>
        <v>591900</v>
      </c>
      <c r="G145" s="160" t="n">
        <f aca="false">G146</f>
        <v>591900</v>
      </c>
    </row>
    <row r="146" customFormat="false" ht="24.75" hidden="false" customHeight="true" outlineLevel="0" collapsed="false">
      <c r="A146" s="133" t="s">
        <v>188</v>
      </c>
      <c r="B146" s="134" t="s">
        <v>286</v>
      </c>
      <c r="C146" s="134" t="s">
        <v>240</v>
      </c>
      <c r="D146" s="136" t="s">
        <v>227</v>
      </c>
      <c r="E146" s="134" t="s">
        <v>189</v>
      </c>
      <c r="F146" s="160" t="n">
        <v>591900</v>
      </c>
      <c r="G146" s="160" t="n">
        <v>591900</v>
      </c>
    </row>
    <row r="147" customFormat="false" ht="14.25" hidden="false" customHeight="true" outlineLevel="0" collapsed="false">
      <c r="A147" s="133" t="s">
        <v>202</v>
      </c>
      <c r="B147" s="134" t="s">
        <v>286</v>
      </c>
      <c r="C147" s="134" t="s">
        <v>240</v>
      </c>
      <c r="D147" s="136" t="s">
        <v>227</v>
      </c>
      <c r="E147" s="134" t="s">
        <v>203</v>
      </c>
      <c r="F147" s="160" t="n">
        <f aca="false">F148</f>
        <v>10800</v>
      </c>
      <c r="G147" s="160" t="n">
        <f aca="false">G148</f>
        <v>10800</v>
      </c>
    </row>
    <row r="148" customFormat="false" ht="15.75" hidden="false" customHeight="true" outlineLevel="0" collapsed="false">
      <c r="A148" s="133" t="s">
        <v>219</v>
      </c>
      <c r="B148" s="134" t="s">
        <v>286</v>
      </c>
      <c r="C148" s="134" t="s">
        <v>240</v>
      </c>
      <c r="D148" s="136" t="s">
        <v>227</v>
      </c>
      <c r="E148" s="134" t="s">
        <v>220</v>
      </c>
      <c r="F148" s="160" t="n">
        <v>10800</v>
      </c>
      <c r="G148" s="160" t="n">
        <v>10800</v>
      </c>
    </row>
    <row r="149" customFormat="false" ht="25.5" hidden="false" customHeight="true" outlineLevel="0" collapsed="false">
      <c r="A149" s="180" t="s">
        <v>294</v>
      </c>
      <c r="B149" s="134" t="s">
        <v>286</v>
      </c>
      <c r="C149" s="134" t="s">
        <v>240</v>
      </c>
      <c r="D149" s="138" t="s">
        <v>295</v>
      </c>
      <c r="E149" s="134"/>
      <c r="F149" s="160" t="n">
        <f aca="false">F150</f>
        <v>1300000</v>
      </c>
      <c r="G149" s="160" t="n">
        <f aca="false">G150</f>
        <v>1300000</v>
      </c>
    </row>
    <row r="150" customFormat="false" ht="14.25" hidden="false" customHeight="true" outlineLevel="0" collapsed="false">
      <c r="A150" s="180" t="s">
        <v>312</v>
      </c>
      <c r="B150" s="134" t="s">
        <v>286</v>
      </c>
      <c r="C150" s="134" t="s">
        <v>240</v>
      </c>
      <c r="D150" s="138" t="s">
        <v>313</v>
      </c>
      <c r="E150" s="134"/>
      <c r="F150" s="160" t="n">
        <f aca="false">F151</f>
        <v>1300000</v>
      </c>
      <c r="G150" s="160" t="n">
        <f aca="false">G151</f>
        <v>1300000</v>
      </c>
    </row>
    <row r="151" customFormat="false" ht="13.5" hidden="false" customHeight="true" outlineLevel="0" collapsed="false">
      <c r="A151" s="180" t="s">
        <v>200</v>
      </c>
      <c r="B151" s="134" t="s">
        <v>286</v>
      </c>
      <c r="C151" s="134" t="s">
        <v>240</v>
      </c>
      <c r="D151" s="136" t="s">
        <v>314</v>
      </c>
      <c r="E151" s="134"/>
      <c r="F151" s="160" t="n">
        <f aca="false">F152</f>
        <v>1300000</v>
      </c>
      <c r="G151" s="160" t="n">
        <f aca="false">G152</f>
        <v>1300000</v>
      </c>
    </row>
    <row r="152" customFormat="false" ht="23.25" hidden="false" customHeight="true" outlineLevel="0" collapsed="false">
      <c r="A152" s="133" t="s">
        <v>186</v>
      </c>
      <c r="B152" s="134" t="s">
        <v>286</v>
      </c>
      <c r="C152" s="134" t="s">
        <v>240</v>
      </c>
      <c r="D152" s="136" t="s">
        <v>314</v>
      </c>
      <c r="E152" s="134" t="s">
        <v>187</v>
      </c>
      <c r="F152" s="160" t="n">
        <f aca="false">F153</f>
        <v>1300000</v>
      </c>
      <c r="G152" s="160" t="n">
        <f aca="false">G153</f>
        <v>1300000</v>
      </c>
    </row>
    <row r="153" customFormat="false" ht="24" hidden="false" customHeight="true" outlineLevel="0" collapsed="false">
      <c r="A153" s="133" t="s">
        <v>188</v>
      </c>
      <c r="B153" s="134" t="s">
        <v>286</v>
      </c>
      <c r="C153" s="134" t="s">
        <v>240</v>
      </c>
      <c r="D153" s="136" t="s">
        <v>314</v>
      </c>
      <c r="E153" s="134" t="s">
        <v>189</v>
      </c>
      <c r="F153" s="160" t="n">
        <v>1300000</v>
      </c>
      <c r="G153" s="160" t="n">
        <v>1300000</v>
      </c>
    </row>
    <row r="154" customFormat="false" ht="25.5" hidden="false" customHeight="true" outlineLevel="0" collapsed="false">
      <c r="A154" s="137" t="s">
        <v>287</v>
      </c>
      <c r="B154" s="134" t="s">
        <v>286</v>
      </c>
      <c r="C154" s="134" t="s">
        <v>240</v>
      </c>
      <c r="D154" s="138" t="s">
        <v>288</v>
      </c>
      <c r="E154" s="134"/>
      <c r="F154" s="160" t="n">
        <f aca="false">F155+F159</f>
        <v>352418.89</v>
      </c>
      <c r="G154" s="160" t="n">
        <f aca="false">G155+G159</f>
        <v>2047018.89</v>
      </c>
    </row>
    <row r="155" customFormat="false" ht="24" hidden="false" customHeight="true" outlineLevel="0" collapsed="false">
      <c r="A155" s="137" t="s">
        <v>289</v>
      </c>
      <c r="B155" s="134" t="s">
        <v>286</v>
      </c>
      <c r="C155" s="134" t="s">
        <v>240</v>
      </c>
      <c r="D155" s="138" t="s">
        <v>290</v>
      </c>
      <c r="E155" s="134"/>
      <c r="F155" s="160" t="n">
        <f aca="false">F156</f>
        <v>352418.89</v>
      </c>
      <c r="G155" s="160" t="n">
        <f aca="false">G156</f>
        <v>164130</v>
      </c>
    </row>
    <row r="156" customFormat="false" ht="13.5" hidden="false" customHeight="true" outlineLevel="0" collapsed="false">
      <c r="A156" s="137" t="s">
        <v>214</v>
      </c>
      <c r="B156" s="134" t="s">
        <v>286</v>
      </c>
      <c r="C156" s="134" t="s">
        <v>240</v>
      </c>
      <c r="D156" s="138" t="s">
        <v>315</v>
      </c>
      <c r="E156" s="182"/>
      <c r="F156" s="160" t="n">
        <f aca="false">F157</f>
        <v>352418.89</v>
      </c>
      <c r="G156" s="160" t="n">
        <f aca="false">G157</f>
        <v>164130</v>
      </c>
    </row>
    <row r="157" customFormat="false" ht="22.5" hidden="false" customHeight="true" outlineLevel="0" collapsed="false">
      <c r="A157" s="133" t="s">
        <v>186</v>
      </c>
      <c r="B157" s="134" t="s">
        <v>286</v>
      </c>
      <c r="C157" s="149" t="s">
        <v>240</v>
      </c>
      <c r="D157" s="138" t="s">
        <v>315</v>
      </c>
      <c r="E157" s="182" t="s">
        <v>187</v>
      </c>
      <c r="F157" s="160" t="n">
        <f aca="false">F158</f>
        <v>352418.89</v>
      </c>
      <c r="G157" s="160" t="n">
        <f aca="false">G158</f>
        <v>164130</v>
      </c>
    </row>
    <row r="158" customFormat="false" ht="23.25" hidden="false" customHeight="true" outlineLevel="0" collapsed="false">
      <c r="A158" s="133" t="s">
        <v>188</v>
      </c>
      <c r="B158" s="134" t="s">
        <v>286</v>
      </c>
      <c r="C158" s="149" t="s">
        <v>240</v>
      </c>
      <c r="D158" s="138" t="s">
        <v>315</v>
      </c>
      <c r="E158" s="182" t="s">
        <v>189</v>
      </c>
      <c r="F158" s="160" t="n">
        <f aca="false">164130+188288.89</f>
        <v>352418.89</v>
      </c>
      <c r="G158" s="160" t="n">
        <v>164130</v>
      </c>
    </row>
    <row r="159" customFormat="false" ht="21.75" hidden="false" customHeight="true" outlineLevel="0" collapsed="false">
      <c r="A159" s="141" t="s">
        <v>316</v>
      </c>
      <c r="B159" s="134" t="s">
        <v>286</v>
      </c>
      <c r="C159" s="149" t="s">
        <v>240</v>
      </c>
      <c r="D159" s="138" t="s">
        <v>317</v>
      </c>
      <c r="E159" s="182"/>
      <c r="F159" s="160" t="n">
        <f aca="false">F160</f>
        <v>0</v>
      </c>
      <c r="G159" s="160" t="n">
        <f aca="false">G160</f>
        <v>1882888.89</v>
      </c>
    </row>
    <row r="160" customFormat="false" ht="21" hidden="false" customHeight="true" outlineLevel="0" collapsed="false">
      <c r="A160" s="141" t="s">
        <v>318</v>
      </c>
      <c r="B160" s="134" t="s">
        <v>286</v>
      </c>
      <c r="C160" s="134" t="s">
        <v>240</v>
      </c>
      <c r="D160" s="138" t="s">
        <v>319</v>
      </c>
      <c r="E160" s="182"/>
      <c r="F160" s="160" t="n">
        <f aca="false">F161</f>
        <v>0</v>
      </c>
      <c r="G160" s="160" t="n">
        <f aca="false">G161</f>
        <v>1882888.89</v>
      </c>
    </row>
    <row r="161" customFormat="false" ht="23.25" hidden="false" customHeight="true" outlineLevel="0" collapsed="false">
      <c r="A161" s="133" t="s">
        <v>186</v>
      </c>
      <c r="B161" s="182" t="s">
        <v>286</v>
      </c>
      <c r="C161" s="134" t="s">
        <v>240</v>
      </c>
      <c r="D161" s="138" t="s">
        <v>319</v>
      </c>
      <c r="E161" s="182" t="s">
        <v>187</v>
      </c>
      <c r="F161" s="135" t="n">
        <f aca="false">F162</f>
        <v>0</v>
      </c>
      <c r="G161" s="135" t="n">
        <f aca="false">G162</f>
        <v>1882888.89</v>
      </c>
    </row>
    <row r="162" customFormat="false" ht="24.75" hidden="false" customHeight="true" outlineLevel="0" collapsed="false">
      <c r="A162" s="133" t="s">
        <v>188</v>
      </c>
      <c r="B162" s="182" t="s">
        <v>286</v>
      </c>
      <c r="C162" s="134" t="s">
        <v>240</v>
      </c>
      <c r="D162" s="138" t="s">
        <v>319</v>
      </c>
      <c r="E162" s="182" t="s">
        <v>189</v>
      </c>
      <c r="F162" s="135" t="n">
        <f aca="false">1882888.89-1882888.89</f>
        <v>0</v>
      </c>
      <c r="G162" s="135" t="n">
        <v>1882888.89</v>
      </c>
    </row>
    <row r="163" customFormat="false" ht="14.25" hidden="false" customHeight="true" outlineLevel="0" collapsed="false">
      <c r="A163" s="186" t="s">
        <v>320</v>
      </c>
      <c r="B163" s="187" t="s">
        <v>321</v>
      </c>
      <c r="C163" s="188"/>
      <c r="D163" s="189"/>
      <c r="E163" s="190"/>
      <c r="F163" s="191" t="n">
        <f aca="false">F164</f>
        <v>952.07</v>
      </c>
      <c r="G163" s="191" t="n">
        <f aca="false">G164</f>
        <v>952.07</v>
      </c>
    </row>
    <row r="164" customFormat="false" ht="14.25" hidden="false" customHeight="true" outlineLevel="0" collapsed="false">
      <c r="A164" s="180" t="s">
        <v>322</v>
      </c>
      <c r="B164" s="192" t="s">
        <v>321</v>
      </c>
      <c r="C164" s="142" t="s">
        <v>286</v>
      </c>
      <c r="D164" s="158"/>
      <c r="E164" s="193"/>
      <c r="F164" s="160" t="n">
        <f aca="false">F165</f>
        <v>952.07</v>
      </c>
      <c r="G164" s="160" t="n">
        <f aca="false">G165</f>
        <v>952.07</v>
      </c>
    </row>
    <row r="165" customFormat="false" ht="33" hidden="false" customHeight="true" outlineLevel="0" collapsed="false">
      <c r="A165" s="133" t="s">
        <v>172</v>
      </c>
      <c r="B165" s="192" t="s">
        <v>321</v>
      </c>
      <c r="C165" s="142" t="s">
        <v>286</v>
      </c>
      <c r="D165" s="136" t="s">
        <v>173</v>
      </c>
      <c r="E165" s="193"/>
      <c r="F165" s="160" t="n">
        <f aca="false">F166</f>
        <v>952.07</v>
      </c>
      <c r="G165" s="160" t="n">
        <f aca="false">G166</f>
        <v>952.07</v>
      </c>
    </row>
    <row r="166" customFormat="false" ht="24" hidden="false" customHeight="true" outlineLevel="0" collapsed="false">
      <c r="A166" s="133" t="s">
        <v>208</v>
      </c>
      <c r="B166" s="192" t="s">
        <v>321</v>
      </c>
      <c r="C166" s="142" t="s">
        <v>286</v>
      </c>
      <c r="D166" s="136" t="s">
        <v>209</v>
      </c>
      <c r="E166" s="193"/>
      <c r="F166" s="160" t="n">
        <f aca="false">F167</f>
        <v>952.07</v>
      </c>
      <c r="G166" s="160" t="n">
        <f aca="false">G167</f>
        <v>952.07</v>
      </c>
    </row>
    <row r="167" customFormat="false" ht="33.75" hidden="false" customHeight="true" outlineLevel="0" collapsed="false">
      <c r="A167" s="137" t="s">
        <v>323</v>
      </c>
      <c r="B167" s="192" t="s">
        <v>321</v>
      </c>
      <c r="C167" s="142" t="s">
        <v>286</v>
      </c>
      <c r="D167" s="158" t="s">
        <v>324</v>
      </c>
      <c r="E167" s="193"/>
      <c r="F167" s="160" t="n">
        <f aca="false">F168</f>
        <v>952.07</v>
      </c>
      <c r="G167" s="160" t="n">
        <f aca="false">G168</f>
        <v>952.07</v>
      </c>
    </row>
    <row r="168" customFormat="false" ht="21.75" hidden="false" customHeight="true" outlineLevel="0" collapsed="false">
      <c r="A168" s="168" t="s">
        <v>186</v>
      </c>
      <c r="B168" s="192" t="s">
        <v>321</v>
      </c>
      <c r="C168" s="142" t="s">
        <v>286</v>
      </c>
      <c r="D168" s="158" t="s">
        <v>324</v>
      </c>
      <c r="E168" s="193" t="s">
        <v>187</v>
      </c>
      <c r="F168" s="160" t="n">
        <f aca="false">F169</f>
        <v>952.07</v>
      </c>
      <c r="G168" s="160" t="n">
        <f aca="false">G169</f>
        <v>952.07</v>
      </c>
    </row>
    <row r="169" customFormat="false" ht="24" hidden="false" customHeight="true" outlineLevel="0" collapsed="false">
      <c r="A169" s="137" t="s">
        <v>188</v>
      </c>
      <c r="B169" s="192" t="s">
        <v>321</v>
      </c>
      <c r="C169" s="142" t="s">
        <v>286</v>
      </c>
      <c r="D169" s="158" t="s">
        <v>324</v>
      </c>
      <c r="E169" s="193" t="s">
        <v>189</v>
      </c>
      <c r="F169" s="160" t="n">
        <v>952.07</v>
      </c>
      <c r="G169" s="160" t="n">
        <v>952.07</v>
      </c>
    </row>
    <row r="170" customFormat="false" ht="15" hidden="false" customHeight="true" outlineLevel="0" collapsed="false">
      <c r="A170" s="195" t="s">
        <v>325</v>
      </c>
      <c r="B170" s="196" t="s">
        <v>326</v>
      </c>
      <c r="C170" s="196"/>
      <c r="D170" s="197"/>
      <c r="E170" s="196"/>
      <c r="F170" s="198" t="n">
        <f aca="false">F171</f>
        <v>7746200</v>
      </c>
      <c r="G170" s="198" t="n">
        <f aca="false">G171</f>
        <v>7746200</v>
      </c>
    </row>
    <row r="171" customFormat="false" ht="13.5" hidden="false" customHeight="true" outlineLevel="0" collapsed="false">
      <c r="A171" s="133" t="s">
        <v>327</v>
      </c>
      <c r="B171" s="134" t="s">
        <v>326</v>
      </c>
      <c r="C171" s="134" t="s">
        <v>169</v>
      </c>
      <c r="D171" s="138"/>
      <c r="E171" s="134"/>
      <c r="F171" s="135" t="n">
        <f aca="false">F172</f>
        <v>7746200</v>
      </c>
      <c r="G171" s="135" t="n">
        <f aca="false">G172</f>
        <v>7746200</v>
      </c>
    </row>
    <row r="172" customFormat="false" ht="23.25" hidden="false" customHeight="true" outlineLevel="0" collapsed="false">
      <c r="A172" s="141" t="s">
        <v>274</v>
      </c>
      <c r="B172" s="134" t="s">
        <v>326</v>
      </c>
      <c r="C172" s="134" t="s">
        <v>169</v>
      </c>
      <c r="D172" s="138" t="s">
        <v>275</v>
      </c>
      <c r="E172" s="134"/>
      <c r="F172" s="135" t="n">
        <f aca="false">F173</f>
        <v>7746200</v>
      </c>
      <c r="G172" s="135" t="n">
        <f aca="false">G173</f>
        <v>7746200</v>
      </c>
    </row>
    <row r="173" customFormat="false" ht="35.25" hidden="false" customHeight="true" outlineLevel="0" collapsed="false">
      <c r="A173" s="141" t="s">
        <v>276</v>
      </c>
      <c r="B173" s="134" t="s">
        <v>326</v>
      </c>
      <c r="C173" s="134" t="s">
        <v>169</v>
      </c>
      <c r="D173" s="138" t="s">
        <v>277</v>
      </c>
      <c r="E173" s="134"/>
      <c r="F173" s="135" t="n">
        <f aca="false">F174</f>
        <v>7746200</v>
      </c>
      <c r="G173" s="135" t="n">
        <f aca="false">G174</f>
        <v>7746200</v>
      </c>
    </row>
    <row r="174" customFormat="false" ht="25.5" hidden="false" customHeight="true" outlineLevel="0" collapsed="false">
      <c r="A174" s="137" t="s">
        <v>328</v>
      </c>
      <c r="B174" s="134" t="s">
        <v>326</v>
      </c>
      <c r="C174" s="134" t="s">
        <v>169</v>
      </c>
      <c r="D174" s="138" t="s">
        <v>329</v>
      </c>
      <c r="E174" s="134"/>
      <c r="F174" s="135" t="n">
        <f aca="false">F175</f>
        <v>7746200</v>
      </c>
      <c r="G174" s="135" t="n">
        <f aca="false">G175</f>
        <v>7746200</v>
      </c>
    </row>
    <row r="175" customFormat="false" ht="24" hidden="false" customHeight="true" outlineLevel="0" collapsed="false">
      <c r="A175" s="133" t="s">
        <v>280</v>
      </c>
      <c r="B175" s="134" t="s">
        <v>326</v>
      </c>
      <c r="C175" s="134" t="s">
        <v>169</v>
      </c>
      <c r="D175" s="138" t="s">
        <v>329</v>
      </c>
      <c r="E175" s="134" t="s">
        <v>281</v>
      </c>
      <c r="F175" s="135" t="n">
        <f aca="false">F176</f>
        <v>7746200</v>
      </c>
      <c r="G175" s="135" t="n">
        <f aca="false">G176</f>
        <v>7746200</v>
      </c>
    </row>
    <row r="176" s="194" customFormat="true" ht="16.5" hidden="false" customHeight="true" outlineLevel="0" collapsed="false">
      <c r="A176" s="133" t="s">
        <v>282</v>
      </c>
      <c r="B176" s="134" t="s">
        <v>326</v>
      </c>
      <c r="C176" s="134" t="s">
        <v>169</v>
      </c>
      <c r="D176" s="138" t="s">
        <v>329</v>
      </c>
      <c r="E176" s="134" t="s">
        <v>283</v>
      </c>
      <c r="F176" s="135" t="n">
        <v>7746200</v>
      </c>
      <c r="G176" s="135" t="n">
        <v>7746200</v>
      </c>
    </row>
    <row r="177" customFormat="false" ht="16.5" hidden="false" customHeight="true" outlineLevel="0" collapsed="false">
      <c r="A177" s="150" t="s">
        <v>332</v>
      </c>
      <c r="B177" s="131" t="s">
        <v>300</v>
      </c>
      <c r="C177" s="131"/>
      <c r="D177" s="152"/>
      <c r="E177" s="131"/>
      <c r="F177" s="154" t="n">
        <f aca="false">F178</f>
        <v>240000</v>
      </c>
      <c r="G177" s="154" t="n">
        <f aca="false">G178</f>
        <v>240000</v>
      </c>
    </row>
    <row r="178" s="194" customFormat="true" ht="12.75" hidden="false" customHeight="true" outlineLevel="0" collapsed="false">
      <c r="A178" s="133" t="s">
        <v>333</v>
      </c>
      <c r="B178" s="199" t="s">
        <v>300</v>
      </c>
      <c r="C178" s="199" t="s">
        <v>169</v>
      </c>
      <c r="D178" s="138"/>
      <c r="E178" s="199"/>
      <c r="F178" s="135" t="n">
        <f aca="false">F179</f>
        <v>240000</v>
      </c>
      <c r="G178" s="135" t="n">
        <f aca="false">G179</f>
        <v>240000</v>
      </c>
    </row>
    <row r="179" customFormat="false" ht="35.25" hidden="false" customHeight="true" outlineLevel="0" collapsed="false">
      <c r="A179" s="133" t="s">
        <v>172</v>
      </c>
      <c r="B179" s="134" t="s">
        <v>300</v>
      </c>
      <c r="C179" s="134" t="s">
        <v>169</v>
      </c>
      <c r="D179" s="138" t="s">
        <v>173</v>
      </c>
      <c r="E179" s="199"/>
      <c r="F179" s="135" t="n">
        <f aca="false">F180</f>
        <v>240000</v>
      </c>
      <c r="G179" s="135" t="n">
        <f aca="false">G180</f>
        <v>240000</v>
      </c>
    </row>
    <row r="180" customFormat="false" ht="22.5" hidden="false" customHeight="true" outlineLevel="0" collapsed="false">
      <c r="A180" s="133" t="s">
        <v>208</v>
      </c>
      <c r="B180" s="134" t="s">
        <v>300</v>
      </c>
      <c r="C180" s="134" t="s">
        <v>169</v>
      </c>
      <c r="D180" s="136" t="s">
        <v>209</v>
      </c>
      <c r="E180" s="199"/>
      <c r="F180" s="135" t="n">
        <f aca="false">F181</f>
        <v>240000</v>
      </c>
      <c r="G180" s="135" t="n">
        <f aca="false">G181</f>
        <v>240000</v>
      </c>
    </row>
    <row r="181" customFormat="false" ht="12" hidden="false" customHeight="true" outlineLevel="0" collapsed="false">
      <c r="A181" s="133" t="s">
        <v>334</v>
      </c>
      <c r="B181" s="134" t="s">
        <v>300</v>
      </c>
      <c r="C181" s="134" t="s">
        <v>169</v>
      </c>
      <c r="D181" s="136" t="s">
        <v>335</v>
      </c>
      <c r="E181" s="199"/>
      <c r="F181" s="135" t="n">
        <f aca="false">F182</f>
        <v>240000</v>
      </c>
      <c r="G181" s="135" t="n">
        <f aca="false">G182</f>
        <v>240000</v>
      </c>
    </row>
    <row r="182" customFormat="false" ht="14.25" hidden="false" customHeight="true" outlineLevel="0" collapsed="false">
      <c r="A182" s="133" t="s">
        <v>190</v>
      </c>
      <c r="B182" s="134" t="s">
        <v>300</v>
      </c>
      <c r="C182" s="134" t="s">
        <v>169</v>
      </c>
      <c r="D182" s="136" t="s">
        <v>335</v>
      </c>
      <c r="E182" s="134" t="s">
        <v>191</v>
      </c>
      <c r="F182" s="135" t="n">
        <f aca="false">F183</f>
        <v>240000</v>
      </c>
      <c r="G182" s="135" t="n">
        <f aca="false">G183</f>
        <v>240000</v>
      </c>
    </row>
    <row r="183" customFormat="false" ht="23.25" hidden="false" customHeight="true" outlineLevel="0" collapsed="false">
      <c r="A183" s="133" t="s">
        <v>336</v>
      </c>
      <c r="B183" s="134" t="s">
        <v>300</v>
      </c>
      <c r="C183" s="134" t="s">
        <v>169</v>
      </c>
      <c r="D183" s="136" t="s">
        <v>335</v>
      </c>
      <c r="E183" s="134" t="s">
        <v>337</v>
      </c>
      <c r="F183" s="135" t="n">
        <v>240000</v>
      </c>
      <c r="G183" s="135" t="n">
        <v>240000</v>
      </c>
    </row>
    <row r="184" customFormat="false" ht="15.75" hidden="false" customHeight="true" outlineLevel="0" collapsed="false">
      <c r="A184" s="150" t="s">
        <v>339</v>
      </c>
      <c r="B184" s="151" t="s">
        <v>195</v>
      </c>
      <c r="C184" s="151"/>
      <c r="D184" s="152"/>
      <c r="E184" s="151"/>
      <c r="F184" s="154" t="n">
        <f aca="false">F185</f>
        <v>5268600</v>
      </c>
      <c r="G184" s="154" t="n">
        <f aca="false">G185</f>
        <v>5268600</v>
      </c>
    </row>
    <row r="185" customFormat="false" ht="14.25" hidden="false" customHeight="true" outlineLevel="0" collapsed="false">
      <c r="A185" s="133" t="s">
        <v>340</v>
      </c>
      <c r="B185" s="134" t="s">
        <v>195</v>
      </c>
      <c r="C185" s="134" t="s">
        <v>169</v>
      </c>
      <c r="D185" s="138"/>
      <c r="E185" s="134"/>
      <c r="F185" s="135" t="n">
        <f aca="false">F186</f>
        <v>5268600</v>
      </c>
      <c r="G185" s="135" t="n">
        <f aca="false">G186</f>
        <v>5268600</v>
      </c>
    </row>
    <row r="186" customFormat="false" ht="23.25" hidden="false" customHeight="true" outlineLevel="0" collapsed="false">
      <c r="A186" s="141" t="s">
        <v>341</v>
      </c>
      <c r="B186" s="134" t="s">
        <v>195</v>
      </c>
      <c r="C186" s="134" t="s">
        <v>169</v>
      </c>
      <c r="D186" s="138" t="s">
        <v>342</v>
      </c>
      <c r="E186" s="134"/>
      <c r="F186" s="135" t="n">
        <f aca="false">F187</f>
        <v>5268600</v>
      </c>
      <c r="G186" s="135" t="n">
        <f aca="false">G187</f>
        <v>5268600</v>
      </c>
    </row>
    <row r="187" customFormat="false" ht="24" hidden="false" customHeight="true" outlineLevel="0" collapsed="false">
      <c r="A187" s="141" t="s">
        <v>343</v>
      </c>
      <c r="B187" s="134" t="s">
        <v>195</v>
      </c>
      <c r="C187" s="134" t="s">
        <v>169</v>
      </c>
      <c r="D187" s="138" t="s">
        <v>344</v>
      </c>
      <c r="E187" s="134"/>
      <c r="F187" s="135" t="n">
        <f aca="false">F188</f>
        <v>5268600</v>
      </c>
      <c r="G187" s="135" t="n">
        <f aca="false">G188</f>
        <v>5268600</v>
      </c>
    </row>
    <row r="188" customFormat="false" ht="24" hidden="false" customHeight="true" outlineLevel="0" collapsed="false">
      <c r="A188" s="137" t="s">
        <v>345</v>
      </c>
      <c r="B188" s="134" t="s">
        <v>195</v>
      </c>
      <c r="C188" s="134" t="s">
        <v>169</v>
      </c>
      <c r="D188" s="136" t="s">
        <v>346</v>
      </c>
      <c r="E188" s="134"/>
      <c r="F188" s="135" t="n">
        <f aca="false">F189</f>
        <v>5268600</v>
      </c>
      <c r="G188" s="135" t="n">
        <f aca="false">G189</f>
        <v>5268600</v>
      </c>
    </row>
    <row r="189" customFormat="false" ht="23.25" hidden="false" customHeight="true" outlineLevel="0" collapsed="false">
      <c r="A189" s="133" t="s">
        <v>280</v>
      </c>
      <c r="B189" s="134" t="s">
        <v>195</v>
      </c>
      <c r="C189" s="134" t="s">
        <v>169</v>
      </c>
      <c r="D189" s="136" t="s">
        <v>346</v>
      </c>
      <c r="E189" s="134" t="s">
        <v>281</v>
      </c>
      <c r="F189" s="135" t="n">
        <f aca="false">F190</f>
        <v>5268600</v>
      </c>
      <c r="G189" s="135" t="n">
        <f aca="false">G190</f>
        <v>5268600</v>
      </c>
    </row>
    <row r="190" customFormat="false" ht="13.5" hidden="false" customHeight="true" outlineLevel="0" collapsed="false">
      <c r="A190" s="133" t="s">
        <v>282</v>
      </c>
      <c r="B190" s="134" t="s">
        <v>195</v>
      </c>
      <c r="C190" s="134" t="s">
        <v>169</v>
      </c>
      <c r="D190" s="136" t="s">
        <v>346</v>
      </c>
      <c r="E190" s="134" t="s">
        <v>283</v>
      </c>
      <c r="F190" s="135" t="n">
        <v>5268600</v>
      </c>
      <c r="G190" s="135" t="n">
        <v>5268600</v>
      </c>
    </row>
    <row r="191" customFormat="false" ht="36" hidden="true" customHeight="true" outlineLevel="0" collapsed="false">
      <c r="A191" s="137" t="s">
        <v>360</v>
      </c>
      <c r="B191" s="134" t="s">
        <v>195</v>
      </c>
      <c r="C191" s="134" t="s">
        <v>169</v>
      </c>
      <c r="D191" s="136" t="s">
        <v>346</v>
      </c>
      <c r="E191" s="149" t="s">
        <v>361</v>
      </c>
      <c r="F191" s="135" t="n">
        <v>4088900</v>
      </c>
      <c r="G191" s="135" t="n">
        <v>4200000</v>
      </c>
    </row>
    <row r="192" customFormat="false" ht="14.25" hidden="true" customHeight="true" outlineLevel="0" collapsed="false">
      <c r="A192" s="133" t="s">
        <v>362</v>
      </c>
      <c r="B192" s="134" t="s">
        <v>195</v>
      </c>
      <c r="C192" s="134" t="s">
        <v>169</v>
      </c>
      <c r="D192" s="136" t="s">
        <v>346</v>
      </c>
      <c r="E192" s="149" t="s">
        <v>363</v>
      </c>
      <c r="F192" s="139" t="n">
        <v>265000</v>
      </c>
      <c r="G192" s="139" t="n">
        <v>300000</v>
      </c>
    </row>
    <row r="193" customFormat="false" ht="14.25" hidden="false" customHeight="true" outlineLevel="0" collapsed="false">
      <c r="A193" s="200" t="s">
        <v>348</v>
      </c>
      <c r="B193" s="201"/>
      <c r="C193" s="201"/>
      <c r="D193" s="201"/>
      <c r="E193" s="201"/>
      <c r="F193" s="202" t="n">
        <f aca="false">F11+F60+F67+F103+F134+F163+F170+F177+F184</f>
        <v>32553065.65</v>
      </c>
      <c r="G193" s="202" t="n">
        <f aca="false">G11+G60+G67+G103+G134+G163+G170+G177+G184</f>
        <v>34361167.4</v>
      </c>
    </row>
    <row r="194" customFormat="false" ht="7.9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64.99"/>
    <col collapsed="false" customWidth="true" hidden="false" outlineLevel="0" max="2" min="2" style="117" width="10.41"/>
    <col collapsed="false" customWidth="true" hidden="false" outlineLevel="0" max="3" min="3" style="117" width="5.85"/>
    <col collapsed="false" customWidth="true" hidden="false" outlineLevel="0" max="4" min="4" style="117" width="10.28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118"/>
      <c r="C1" s="119" t="s">
        <v>364</v>
      </c>
      <c r="D1" s="119"/>
      <c r="E1" s="120"/>
    </row>
    <row r="2" customFormat="false" ht="12.75" hidden="false" customHeight="true" outlineLevel="0" collapsed="false">
      <c r="B2" s="119" t="s">
        <v>160</v>
      </c>
      <c r="C2" s="119"/>
      <c r="D2" s="119"/>
      <c r="E2" s="120"/>
    </row>
    <row r="3" customFormat="false" ht="12.75" hidden="false" customHeight="true" outlineLevel="0" collapsed="false">
      <c r="B3" s="121" t="s">
        <v>161</v>
      </c>
      <c r="C3" s="121"/>
      <c r="D3" s="121"/>
      <c r="E3" s="122"/>
    </row>
    <row r="4" customFormat="false" ht="12.75" hidden="false" customHeight="true" outlineLevel="0" collapsed="false">
      <c r="C4" s="119"/>
      <c r="D4" s="5" t="str">
        <f aca="false">'пр5 дох 2021'!D4</f>
        <v>от   15.10.2021г.№ 103</v>
      </c>
    </row>
    <row r="6" customFormat="false" ht="33.2" hidden="false" customHeight="true" outlineLevel="0" collapsed="false">
      <c r="A6" s="124" t="s">
        <v>365</v>
      </c>
      <c r="B6" s="124"/>
      <c r="C6" s="124"/>
      <c r="D6" s="124"/>
      <c r="E6" s="125"/>
    </row>
    <row r="7" customFormat="false" ht="17.85" hidden="false" customHeight="true" outlineLevel="0" collapsed="false">
      <c r="D7" s="118" t="s">
        <v>56</v>
      </c>
    </row>
    <row r="8" customFormat="false" ht="12.75" hidden="false" customHeight="true" outlineLevel="0" collapsed="false">
      <c r="A8" s="126" t="s">
        <v>163</v>
      </c>
      <c r="B8" s="126" t="s">
        <v>166</v>
      </c>
      <c r="C8" s="126" t="s">
        <v>167</v>
      </c>
      <c r="D8" s="126" t="s">
        <v>143</v>
      </c>
    </row>
    <row r="9" customFormat="false" ht="12.75" hidden="false" customHeight="true" outlineLevel="0" collapsed="false">
      <c r="A9" s="127" t="n">
        <v>1</v>
      </c>
      <c r="B9" s="127" t="n">
        <v>2</v>
      </c>
      <c r="C9" s="128" t="n">
        <v>3</v>
      </c>
      <c r="D9" s="127" t="n">
        <v>4</v>
      </c>
      <c r="E9" s="129"/>
    </row>
    <row r="10" s="211" customFormat="true" ht="23.25" hidden="false" customHeight="true" outlineLevel="0" collapsed="false">
      <c r="A10" s="133" t="s">
        <v>172</v>
      </c>
      <c r="B10" s="208" t="s">
        <v>173</v>
      </c>
      <c r="C10" s="209"/>
      <c r="D10" s="154" t="n">
        <f aca="false">D11+D25</f>
        <v>13513394.79</v>
      </c>
      <c r="E10" s="210"/>
    </row>
    <row r="11" s="211" customFormat="true" ht="15" hidden="false" customHeight="true" outlineLevel="0" collapsed="false">
      <c r="A11" s="133" t="s">
        <v>174</v>
      </c>
      <c r="B11" s="212" t="s">
        <v>175</v>
      </c>
      <c r="C11" s="209"/>
      <c r="D11" s="213" t="n">
        <f aca="false">D12+D15+D22</f>
        <v>12603356.94</v>
      </c>
      <c r="E11" s="210"/>
    </row>
    <row r="12" s="211" customFormat="true" ht="12.75" hidden="false" customHeight="true" outlineLevel="0" collapsed="false">
      <c r="A12" s="214" t="s">
        <v>176</v>
      </c>
      <c r="B12" s="212" t="s">
        <v>177</v>
      </c>
      <c r="C12" s="215"/>
      <c r="D12" s="135" t="n">
        <f aca="false">D13</f>
        <v>1491817.97</v>
      </c>
      <c r="E12" s="216"/>
    </row>
    <row r="13" s="211" customFormat="true" ht="33.75" hidden="false" customHeight="true" outlineLevel="0" collapsed="false">
      <c r="A13" s="217" t="s">
        <v>178</v>
      </c>
      <c r="B13" s="212" t="s">
        <v>177</v>
      </c>
      <c r="C13" s="215" t="s">
        <v>179</v>
      </c>
      <c r="D13" s="135" t="n">
        <f aca="false">D14</f>
        <v>1491817.97</v>
      </c>
      <c r="E13" s="216"/>
    </row>
    <row r="14" s="211" customFormat="true" ht="15.75" hidden="false" customHeight="true" outlineLevel="0" collapsed="false">
      <c r="A14" s="217" t="s">
        <v>180</v>
      </c>
      <c r="B14" s="212" t="s">
        <v>177</v>
      </c>
      <c r="C14" s="215" t="s">
        <v>181</v>
      </c>
      <c r="D14" s="135" t="n">
        <f aca="false">'пр7 расх 21'!F16</f>
        <v>1491817.97</v>
      </c>
      <c r="E14" s="216"/>
    </row>
    <row r="15" s="211" customFormat="true" ht="15.75" hidden="false" customHeight="true" outlineLevel="0" collapsed="false">
      <c r="A15" s="214" t="s">
        <v>366</v>
      </c>
      <c r="B15" s="212" t="s">
        <v>185</v>
      </c>
      <c r="C15" s="215"/>
      <c r="D15" s="135" t="n">
        <f aca="false">D16+D18+D20</f>
        <v>10645138.97</v>
      </c>
      <c r="E15" s="218"/>
    </row>
    <row r="16" s="211" customFormat="true" ht="34.5" hidden="false" customHeight="true" outlineLevel="0" collapsed="false">
      <c r="A16" s="219" t="s">
        <v>178</v>
      </c>
      <c r="B16" s="212" t="s">
        <v>185</v>
      </c>
      <c r="C16" s="215" t="s">
        <v>179</v>
      </c>
      <c r="D16" s="135" t="n">
        <f aca="false">D17</f>
        <v>10398416.23</v>
      </c>
      <c r="E16" s="218"/>
    </row>
    <row r="17" s="211" customFormat="true" ht="15" hidden="false" customHeight="true" outlineLevel="0" collapsed="false">
      <c r="A17" s="219" t="s">
        <v>180</v>
      </c>
      <c r="B17" s="212" t="s">
        <v>185</v>
      </c>
      <c r="C17" s="215" t="s">
        <v>181</v>
      </c>
      <c r="D17" s="135" t="n">
        <f aca="false">'пр7 расх 21'!F22+'пр7 расх 21'!F74</f>
        <v>10398416.23</v>
      </c>
      <c r="E17" s="218"/>
    </row>
    <row r="18" s="211" customFormat="true" ht="15" hidden="false" customHeight="true" outlineLevel="0" collapsed="false">
      <c r="A18" s="137" t="s">
        <v>186</v>
      </c>
      <c r="B18" s="212" t="s">
        <v>185</v>
      </c>
      <c r="C18" s="220" t="s">
        <v>187</v>
      </c>
      <c r="D18" s="145" t="n">
        <f aca="false">D19</f>
        <v>63703.02</v>
      </c>
      <c r="E18" s="218"/>
    </row>
    <row r="19" s="211" customFormat="true" ht="15" hidden="false" customHeight="true" outlineLevel="0" collapsed="false">
      <c r="A19" s="137" t="s">
        <v>188</v>
      </c>
      <c r="B19" s="212" t="s">
        <v>185</v>
      </c>
      <c r="C19" s="220" t="s">
        <v>189</v>
      </c>
      <c r="D19" s="145" t="n">
        <f aca="false">'пр7 расх 21'!F24</f>
        <v>63703.02</v>
      </c>
      <c r="E19" s="218"/>
    </row>
    <row r="20" s="211" customFormat="true" ht="15" hidden="false" customHeight="true" outlineLevel="0" collapsed="false">
      <c r="A20" s="217" t="s">
        <v>190</v>
      </c>
      <c r="B20" s="212" t="s">
        <v>185</v>
      </c>
      <c r="C20" s="215" t="s">
        <v>191</v>
      </c>
      <c r="D20" s="135" t="n">
        <f aca="false">D21</f>
        <v>183019.72</v>
      </c>
      <c r="E20" s="218"/>
    </row>
    <row r="21" s="211" customFormat="true" ht="12" hidden="false" customHeight="true" outlineLevel="0" collapsed="false">
      <c r="A21" s="137" t="s">
        <v>192</v>
      </c>
      <c r="B21" s="212" t="s">
        <v>185</v>
      </c>
      <c r="C21" s="221" t="n">
        <v>320</v>
      </c>
      <c r="D21" s="145" t="n">
        <f aca="false">'пр7 расх 21'!F26</f>
        <v>183019.72</v>
      </c>
      <c r="E21" s="218"/>
    </row>
    <row r="22" s="211" customFormat="true" ht="15" hidden="false" customHeight="true" outlineLevel="0" collapsed="false">
      <c r="A22" s="137" t="s">
        <v>241</v>
      </c>
      <c r="B22" s="212" t="s">
        <v>242</v>
      </c>
      <c r="C22" s="215"/>
      <c r="D22" s="135" t="n">
        <f aca="false">D23</f>
        <v>466400</v>
      </c>
      <c r="E22" s="218"/>
    </row>
    <row r="23" s="211" customFormat="true" ht="34.5" hidden="false" customHeight="true" outlineLevel="0" collapsed="false">
      <c r="A23" s="133" t="s">
        <v>178</v>
      </c>
      <c r="B23" s="212" t="s">
        <v>242</v>
      </c>
      <c r="C23" s="215" t="s">
        <v>179</v>
      </c>
      <c r="D23" s="135" t="n">
        <f aca="false">D24</f>
        <v>466400</v>
      </c>
      <c r="E23" s="218"/>
    </row>
    <row r="24" s="211" customFormat="true" ht="14.25" hidden="false" customHeight="true" outlineLevel="0" collapsed="false">
      <c r="A24" s="133" t="s">
        <v>180</v>
      </c>
      <c r="B24" s="212" t="s">
        <v>242</v>
      </c>
      <c r="C24" s="215" t="s">
        <v>181</v>
      </c>
      <c r="D24" s="135" t="n">
        <f aca="false">'пр7 расх 21'!F71</f>
        <v>466400</v>
      </c>
      <c r="E24" s="218"/>
    </row>
    <row r="25" s="211" customFormat="true" ht="14.25" hidden="false" customHeight="true" outlineLevel="0" collapsed="false">
      <c r="A25" s="133" t="s">
        <v>208</v>
      </c>
      <c r="B25" s="212" t="s">
        <v>209</v>
      </c>
      <c r="C25" s="215"/>
      <c r="D25" s="135" t="n">
        <f aca="false">D26+D29+D32+D35+D38</f>
        <v>910037.85</v>
      </c>
      <c r="E25" s="218"/>
    </row>
    <row r="26" s="211" customFormat="true" ht="24" hidden="false" customHeight="true" outlineLevel="0" collapsed="false">
      <c r="A26" s="155" t="s">
        <v>245</v>
      </c>
      <c r="B26" s="222" t="s">
        <v>246</v>
      </c>
      <c r="C26" s="220"/>
      <c r="D26" s="145" t="n">
        <f aca="false">D27</f>
        <v>16403.38</v>
      </c>
      <c r="E26" s="218"/>
    </row>
    <row r="27" s="211" customFormat="true" ht="15" hidden="false" customHeight="true" outlineLevel="0" collapsed="false">
      <c r="A27" s="137" t="s">
        <v>186</v>
      </c>
      <c r="B27" s="222" t="s">
        <v>246</v>
      </c>
      <c r="C27" s="220" t="s">
        <v>187</v>
      </c>
      <c r="D27" s="145" t="n">
        <f aca="false">D28</f>
        <v>16403.38</v>
      </c>
      <c r="E27" s="218"/>
    </row>
    <row r="28" s="211" customFormat="true" ht="12.75" hidden="false" customHeight="true" outlineLevel="0" collapsed="false">
      <c r="A28" s="137" t="s">
        <v>188</v>
      </c>
      <c r="B28" s="222" t="s">
        <v>246</v>
      </c>
      <c r="C28" s="220" t="s">
        <v>189</v>
      </c>
      <c r="D28" s="145" t="n">
        <f aca="false">'пр7 расх 21'!F81</f>
        <v>16403.38</v>
      </c>
      <c r="E28" s="218"/>
    </row>
    <row r="29" customFormat="false" ht="12.75" hidden="false" customHeight="true" outlineLevel="0" collapsed="false">
      <c r="A29" s="133" t="s">
        <v>334</v>
      </c>
      <c r="B29" s="222" t="s">
        <v>335</v>
      </c>
      <c r="C29" s="223"/>
      <c r="D29" s="135" t="n">
        <f aca="false">D30</f>
        <v>240000</v>
      </c>
      <c r="E29" s="224"/>
    </row>
    <row r="30" customFormat="false" ht="14.1" hidden="false" customHeight="true" outlineLevel="0" collapsed="false">
      <c r="A30" s="217" t="s">
        <v>190</v>
      </c>
      <c r="B30" s="222" t="s">
        <v>335</v>
      </c>
      <c r="C30" s="215" t="s">
        <v>191</v>
      </c>
      <c r="D30" s="135" t="n">
        <f aca="false">D31</f>
        <v>240000</v>
      </c>
      <c r="E30" s="218"/>
    </row>
    <row r="31" customFormat="false" ht="11.25" hidden="false" customHeight="true" outlineLevel="0" collapsed="false">
      <c r="A31" s="133" t="s">
        <v>336</v>
      </c>
      <c r="B31" s="222" t="s">
        <v>335</v>
      </c>
      <c r="C31" s="225" t="n">
        <v>310</v>
      </c>
      <c r="D31" s="135" t="n">
        <f aca="false">'пр7 расх 21'!F207</f>
        <v>240000</v>
      </c>
      <c r="E31" s="218"/>
    </row>
    <row r="32" customFormat="false" ht="24" hidden="false" customHeight="true" outlineLevel="0" collapsed="false">
      <c r="A32" s="137" t="s">
        <v>323</v>
      </c>
      <c r="B32" s="158" t="s">
        <v>324</v>
      </c>
      <c r="C32" s="226"/>
      <c r="D32" s="135" t="n">
        <f aca="false">D33</f>
        <v>952.07</v>
      </c>
      <c r="E32" s="218"/>
    </row>
    <row r="33" customFormat="false" ht="12.75" hidden="false" customHeight="true" outlineLevel="0" collapsed="false">
      <c r="A33" s="168" t="s">
        <v>186</v>
      </c>
      <c r="B33" s="158" t="s">
        <v>324</v>
      </c>
      <c r="C33" s="226" t="s">
        <v>187</v>
      </c>
      <c r="D33" s="135" t="n">
        <f aca="false">D34</f>
        <v>952.07</v>
      </c>
      <c r="E33" s="218"/>
    </row>
    <row r="34" customFormat="false" ht="11.25" hidden="false" customHeight="true" outlineLevel="0" collapsed="false">
      <c r="A34" s="137" t="s">
        <v>188</v>
      </c>
      <c r="B34" s="158" t="s">
        <v>324</v>
      </c>
      <c r="C34" s="226" t="s">
        <v>189</v>
      </c>
      <c r="D34" s="135" t="n">
        <f aca="false">'пр7 расх 21'!F190</f>
        <v>952.07</v>
      </c>
      <c r="E34" s="218"/>
    </row>
    <row r="35" customFormat="false" ht="11.25" hidden="false" customHeight="true" outlineLevel="0" collapsed="false">
      <c r="A35" s="217" t="s">
        <v>200</v>
      </c>
      <c r="B35" s="212" t="s">
        <v>210</v>
      </c>
      <c r="C35" s="215"/>
      <c r="D35" s="135" t="n">
        <f aca="false">D36</f>
        <v>647536</v>
      </c>
      <c r="E35" s="218"/>
    </row>
    <row r="36" customFormat="false" ht="11.25" hidden="false" customHeight="true" outlineLevel="0" collapsed="false">
      <c r="A36" s="217" t="s">
        <v>186</v>
      </c>
      <c r="B36" s="212" t="s">
        <v>210</v>
      </c>
      <c r="C36" s="215" t="s">
        <v>187</v>
      </c>
      <c r="D36" s="135" t="n">
        <f aca="false">D37</f>
        <v>647536</v>
      </c>
      <c r="E36" s="218"/>
    </row>
    <row r="37" customFormat="false" ht="14.25" hidden="false" customHeight="true" outlineLevel="0" collapsed="false">
      <c r="A37" s="217" t="s">
        <v>188</v>
      </c>
      <c r="B37" s="212" t="s">
        <v>210</v>
      </c>
      <c r="C37" s="215" t="s">
        <v>189</v>
      </c>
      <c r="D37" s="227" t="n">
        <f aca="false">'пр7 расх 21'!F38+'пр7 расх 21'!F144</f>
        <v>647536</v>
      </c>
      <c r="E37" s="218"/>
    </row>
    <row r="38" customFormat="false" ht="24.75" hidden="false" customHeight="true" outlineLevel="0" collapsed="false">
      <c r="A38" s="155" t="s">
        <v>247</v>
      </c>
      <c r="B38" s="222" t="s">
        <v>248</v>
      </c>
      <c r="C38" s="220"/>
      <c r="D38" s="145" t="n">
        <f aca="false">D39</f>
        <v>5146.4</v>
      </c>
      <c r="E38" s="218"/>
    </row>
    <row r="39" customFormat="false" ht="14.1" hidden="false" customHeight="true" outlineLevel="0" collapsed="false">
      <c r="A39" s="137" t="s">
        <v>186</v>
      </c>
      <c r="B39" s="222" t="s">
        <v>248</v>
      </c>
      <c r="C39" s="220" t="s">
        <v>187</v>
      </c>
      <c r="D39" s="145" t="n">
        <f aca="false">D40</f>
        <v>5146.4</v>
      </c>
      <c r="E39" s="218"/>
    </row>
    <row r="40" customFormat="false" ht="13.5" hidden="false" customHeight="true" outlineLevel="0" collapsed="false">
      <c r="A40" s="137" t="s">
        <v>188</v>
      </c>
      <c r="B40" s="222" t="s">
        <v>248</v>
      </c>
      <c r="C40" s="220" t="s">
        <v>189</v>
      </c>
      <c r="D40" s="145" t="n">
        <f aca="false">'пр7 расх 21'!F84</f>
        <v>5146.4</v>
      </c>
      <c r="E40" s="218"/>
    </row>
    <row r="41" s="211" customFormat="true" ht="23.25" hidden="false" customHeight="true" outlineLevel="0" collapsed="false">
      <c r="A41" s="133" t="s">
        <v>359</v>
      </c>
      <c r="B41" s="196" t="s">
        <v>304</v>
      </c>
      <c r="C41" s="209"/>
      <c r="D41" s="154" t="n">
        <f aca="false">D42</f>
        <v>1000</v>
      </c>
      <c r="E41" s="228"/>
    </row>
    <row r="42" s="211" customFormat="true" ht="24.75" hidden="false" customHeight="true" outlineLevel="0" collapsed="false">
      <c r="A42" s="133" t="s">
        <v>305</v>
      </c>
      <c r="B42" s="229" t="s">
        <v>306</v>
      </c>
      <c r="C42" s="209"/>
      <c r="D42" s="135" t="n">
        <f aca="false">D43</f>
        <v>1000</v>
      </c>
      <c r="E42" s="228"/>
    </row>
    <row r="43" s="211" customFormat="true" ht="13.35" hidden="false" customHeight="true" outlineLevel="0" collapsed="false">
      <c r="A43" s="183" t="s">
        <v>214</v>
      </c>
      <c r="B43" s="142" t="s">
        <v>367</v>
      </c>
      <c r="C43" s="215"/>
      <c r="D43" s="135" t="n">
        <f aca="false">D44</f>
        <v>1000</v>
      </c>
      <c r="E43" s="230"/>
    </row>
    <row r="44" s="211" customFormat="true" ht="12.95" hidden="false" customHeight="true" outlineLevel="0" collapsed="false">
      <c r="A44" s="133" t="s">
        <v>186</v>
      </c>
      <c r="B44" s="142" t="s">
        <v>367</v>
      </c>
      <c r="C44" s="215" t="s">
        <v>187</v>
      </c>
      <c r="D44" s="135" t="n">
        <f aca="false">D45</f>
        <v>1000</v>
      </c>
      <c r="E44" s="218"/>
    </row>
    <row r="45" s="211" customFormat="true" ht="12.75" hidden="false" customHeight="true" outlineLevel="0" collapsed="false">
      <c r="A45" s="133" t="s">
        <v>188</v>
      </c>
      <c r="B45" s="142" t="s">
        <v>367</v>
      </c>
      <c r="C45" s="215" t="s">
        <v>189</v>
      </c>
      <c r="D45" s="135" t="n">
        <f aca="false">'пр7 расх 21'!F150</f>
        <v>1000</v>
      </c>
      <c r="E45" s="218"/>
    </row>
    <row r="46" customFormat="false" ht="23.25" hidden="false" customHeight="true" outlineLevel="0" collapsed="false">
      <c r="A46" s="133" t="s">
        <v>368</v>
      </c>
      <c r="B46" s="151" t="s">
        <v>252</v>
      </c>
      <c r="C46" s="209"/>
      <c r="D46" s="154" t="n">
        <f aca="false">D47</f>
        <v>62581</v>
      </c>
      <c r="E46" s="210"/>
    </row>
    <row r="47" customFormat="false" ht="25.5" hidden="false" customHeight="true" outlineLevel="0" collapsed="false">
      <c r="A47" s="133" t="s">
        <v>253</v>
      </c>
      <c r="B47" s="134" t="s">
        <v>254</v>
      </c>
      <c r="C47" s="215"/>
      <c r="D47" s="135" t="n">
        <f aca="false">D48</f>
        <v>62581</v>
      </c>
      <c r="E47" s="210"/>
    </row>
    <row r="48" customFormat="false" ht="13.5" hidden="false" customHeight="true" outlineLevel="0" collapsed="false">
      <c r="A48" s="133" t="s">
        <v>214</v>
      </c>
      <c r="B48" s="134" t="s">
        <v>255</v>
      </c>
      <c r="C48" s="215"/>
      <c r="D48" s="135" t="n">
        <f aca="false">D49</f>
        <v>62581</v>
      </c>
      <c r="E48" s="218"/>
    </row>
    <row r="49" customFormat="false" ht="14.1" hidden="false" customHeight="true" outlineLevel="0" collapsed="false">
      <c r="A49" s="133" t="s">
        <v>186</v>
      </c>
      <c r="B49" s="134" t="s">
        <v>255</v>
      </c>
      <c r="C49" s="215" t="s">
        <v>187</v>
      </c>
      <c r="D49" s="135" t="n">
        <f aca="false">D50</f>
        <v>62581</v>
      </c>
      <c r="E49" s="218"/>
    </row>
    <row r="50" customFormat="false" ht="14.25" hidden="false" customHeight="true" outlineLevel="0" collapsed="false">
      <c r="A50" s="133" t="s">
        <v>188</v>
      </c>
      <c r="B50" s="134" t="s">
        <v>255</v>
      </c>
      <c r="C50" s="215" t="s">
        <v>189</v>
      </c>
      <c r="D50" s="135" t="n">
        <f aca="false">'пр7 расх 21'!F96+'пр7 расх 21'!F90</f>
        <v>62581</v>
      </c>
      <c r="E50" s="218"/>
    </row>
    <row r="51" s="211" customFormat="true" ht="22.5" hidden="false" customHeight="true" outlineLevel="0" collapsed="false">
      <c r="A51" s="133" t="s">
        <v>196</v>
      </c>
      <c r="B51" s="231" t="s">
        <v>197</v>
      </c>
      <c r="C51" s="215"/>
      <c r="D51" s="154" t="n">
        <f aca="false">D52+D56</f>
        <v>142366</v>
      </c>
      <c r="E51" s="210"/>
    </row>
    <row r="52" s="211" customFormat="true" ht="24" hidden="false" customHeight="true" outlineLevel="0" collapsed="false">
      <c r="A52" s="133" t="s">
        <v>198</v>
      </c>
      <c r="B52" s="222" t="s">
        <v>199</v>
      </c>
      <c r="C52" s="215"/>
      <c r="D52" s="135" t="n">
        <f aca="false">D53</f>
        <v>30000</v>
      </c>
      <c r="E52" s="210"/>
    </row>
    <row r="53" s="211" customFormat="true" ht="12.95" hidden="false" customHeight="true" outlineLevel="0" collapsed="false">
      <c r="A53" s="137" t="s">
        <v>200</v>
      </c>
      <c r="B53" s="222" t="s">
        <v>201</v>
      </c>
      <c r="C53" s="215"/>
      <c r="D53" s="135" t="n">
        <f aca="false">D54</f>
        <v>30000</v>
      </c>
      <c r="E53" s="210"/>
    </row>
    <row r="54" s="211" customFormat="true" ht="12.75" hidden="false" customHeight="true" outlineLevel="0" collapsed="false">
      <c r="A54" s="133" t="s">
        <v>202</v>
      </c>
      <c r="B54" s="222" t="s">
        <v>201</v>
      </c>
      <c r="C54" s="215" t="s">
        <v>203</v>
      </c>
      <c r="D54" s="135" t="n">
        <f aca="false">D55</f>
        <v>30000</v>
      </c>
      <c r="E54" s="210"/>
    </row>
    <row r="55" s="211" customFormat="true" ht="11.25" hidden="false" customHeight="true" outlineLevel="0" collapsed="false">
      <c r="A55" s="217" t="s">
        <v>204</v>
      </c>
      <c r="B55" s="222" t="s">
        <v>201</v>
      </c>
      <c r="C55" s="215" t="s">
        <v>205</v>
      </c>
      <c r="D55" s="135" t="n">
        <f aca="false">'пр7 расх 21'!F32</f>
        <v>30000</v>
      </c>
      <c r="E55" s="216"/>
    </row>
    <row r="56" s="211" customFormat="true" ht="34.5" hidden="false" customHeight="true" outlineLevel="0" collapsed="false">
      <c r="A56" s="232" t="s">
        <v>212</v>
      </c>
      <c r="B56" s="11" t="s">
        <v>213</v>
      </c>
      <c r="C56" s="215"/>
      <c r="D56" s="135" t="n">
        <f aca="false">D57+D59+D61+D63</f>
        <v>112366</v>
      </c>
      <c r="E56" s="233"/>
    </row>
    <row r="57" s="211" customFormat="true" ht="12.75" hidden="false" customHeight="true" outlineLevel="0" collapsed="false">
      <c r="A57" s="133" t="s">
        <v>186</v>
      </c>
      <c r="B57" s="11" t="s">
        <v>215</v>
      </c>
      <c r="C57" s="234" t="n">
        <v>200</v>
      </c>
      <c r="D57" s="135" t="n">
        <f aca="false">D58</f>
        <v>0</v>
      </c>
      <c r="E57" s="233"/>
    </row>
    <row r="58" s="211" customFormat="true" ht="12.75" hidden="false" customHeight="true" outlineLevel="0" collapsed="false">
      <c r="A58" s="133" t="s">
        <v>188</v>
      </c>
      <c r="B58" s="11" t="s">
        <v>215</v>
      </c>
      <c r="C58" s="234" t="n">
        <v>240</v>
      </c>
      <c r="D58" s="135" t="n">
        <f aca="false">'пр7 расх 21'!F43</f>
        <v>0</v>
      </c>
      <c r="E58" s="233"/>
    </row>
    <row r="59" s="211" customFormat="true" ht="12.75" hidden="false" customHeight="true" outlineLevel="0" collapsed="false">
      <c r="A59" s="137" t="s">
        <v>190</v>
      </c>
      <c r="B59" s="136" t="s">
        <v>215</v>
      </c>
      <c r="C59" s="134" t="s">
        <v>191</v>
      </c>
      <c r="D59" s="135" t="n">
        <f aca="false">D60</f>
        <v>10000</v>
      </c>
      <c r="E59" s="233"/>
    </row>
    <row r="60" s="211" customFormat="true" ht="12.75" hidden="false" customHeight="true" outlineLevel="0" collapsed="false">
      <c r="A60" s="137" t="s">
        <v>192</v>
      </c>
      <c r="B60" s="136" t="s">
        <v>215</v>
      </c>
      <c r="C60" s="134" t="s">
        <v>193</v>
      </c>
      <c r="D60" s="135" t="n">
        <v>10000</v>
      </c>
      <c r="E60" s="233"/>
    </row>
    <row r="61" s="211" customFormat="true" ht="13.5" hidden="false" customHeight="true" outlineLevel="0" collapsed="false">
      <c r="A61" s="235" t="s">
        <v>216</v>
      </c>
      <c r="B61" s="11" t="s">
        <v>215</v>
      </c>
      <c r="C61" s="11" t="s">
        <v>217</v>
      </c>
      <c r="D61" s="145" t="n">
        <f aca="false">D62</f>
        <v>77366</v>
      </c>
      <c r="E61" s="233"/>
    </row>
    <row r="62" s="211" customFormat="true" ht="12.75" hidden="false" customHeight="true" outlineLevel="0" collapsed="false">
      <c r="A62" s="236" t="s">
        <v>129</v>
      </c>
      <c r="B62" s="11" t="s">
        <v>215</v>
      </c>
      <c r="C62" s="11" t="s">
        <v>218</v>
      </c>
      <c r="D62" s="145" t="n">
        <f aca="false">'пр7 расх 21'!F45</f>
        <v>77366</v>
      </c>
      <c r="E62" s="233"/>
    </row>
    <row r="63" s="211" customFormat="true" ht="12" hidden="false" customHeight="true" outlineLevel="0" collapsed="false">
      <c r="A63" s="133" t="s">
        <v>202</v>
      </c>
      <c r="B63" s="11" t="s">
        <v>215</v>
      </c>
      <c r="C63" s="215" t="s">
        <v>203</v>
      </c>
      <c r="D63" s="135" t="n">
        <f aca="false">D64</f>
        <v>25000</v>
      </c>
      <c r="E63" s="233"/>
    </row>
    <row r="64" s="211" customFormat="true" ht="11.25" hidden="false" customHeight="true" outlineLevel="0" collapsed="false">
      <c r="A64" s="133" t="s">
        <v>219</v>
      </c>
      <c r="B64" s="11" t="s">
        <v>215</v>
      </c>
      <c r="C64" s="215" t="s">
        <v>220</v>
      </c>
      <c r="D64" s="135" t="n">
        <f aca="false">'пр7 расх 21'!F47</f>
        <v>25000</v>
      </c>
      <c r="E64" s="233"/>
    </row>
    <row r="65" s="211" customFormat="true" ht="23.1" hidden="false" customHeight="true" outlineLevel="0" collapsed="false">
      <c r="A65" s="137" t="s">
        <v>258</v>
      </c>
      <c r="B65" s="189" t="s">
        <v>259</v>
      </c>
      <c r="C65" s="220"/>
      <c r="D65" s="154" t="n">
        <f aca="false">D66</f>
        <v>11475.51</v>
      </c>
      <c r="E65" s="210"/>
    </row>
    <row r="66" s="211" customFormat="true" ht="16.5" hidden="false" customHeight="true" outlineLevel="0" collapsed="false">
      <c r="A66" s="137" t="s">
        <v>260</v>
      </c>
      <c r="B66" s="158" t="s">
        <v>261</v>
      </c>
      <c r="C66" s="220"/>
      <c r="D66" s="135" t="n">
        <f aca="false">D67+D72+D78</f>
        <v>11475.51</v>
      </c>
      <c r="E66" s="210"/>
    </row>
    <row r="67" s="211" customFormat="true" ht="12.95" hidden="false" customHeight="true" outlineLevel="0" collapsed="false">
      <c r="A67" s="137" t="s">
        <v>262</v>
      </c>
      <c r="B67" s="138" t="s">
        <v>263</v>
      </c>
      <c r="C67" s="220"/>
      <c r="D67" s="135" t="n">
        <f aca="false">D68+D70</f>
        <v>7580.41</v>
      </c>
      <c r="E67" s="230"/>
    </row>
    <row r="68" s="211" customFormat="true" ht="22.5" hidden="false" customHeight="true" outlineLevel="0" collapsed="false">
      <c r="A68" s="133" t="s">
        <v>178</v>
      </c>
      <c r="B68" s="138" t="s">
        <v>263</v>
      </c>
      <c r="C68" s="220" t="s">
        <v>179</v>
      </c>
      <c r="D68" s="135" t="n">
        <f aca="false">D69</f>
        <v>4580.41</v>
      </c>
      <c r="E68" s="230"/>
    </row>
    <row r="69" s="211" customFormat="true" ht="11.25" hidden="false" customHeight="true" outlineLevel="0" collapsed="false">
      <c r="A69" s="133" t="s">
        <v>180</v>
      </c>
      <c r="B69" s="138" t="s">
        <v>263</v>
      </c>
      <c r="C69" s="220" t="s">
        <v>181</v>
      </c>
      <c r="D69" s="135" t="n">
        <f aca="false">'пр7 расх 21'!F101</f>
        <v>4580.41</v>
      </c>
      <c r="E69" s="230"/>
    </row>
    <row r="70" s="211" customFormat="true" ht="12.95" hidden="false" customHeight="true" outlineLevel="0" collapsed="false">
      <c r="A70" s="137" t="s">
        <v>186</v>
      </c>
      <c r="B70" s="138" t="s">
        <v>263</v>
      </c>
      <c r="C70" s="220" t="s">
        <v>187</v>
      </c>
      <c r="D70" s="135" t="n">
        <f aca="false">D71</f>
        <v>3000</v>
      </c>
      <c r="E70" s="230"/>
    </row>
    <row r="71" s="211" customFormat="true" ht="14.1" hidden="false" customHeight="true" outlineLevel="0" collapsed="false">
      <c r="A71" s="137" t="s">
        <v>188</v>
      </c>
      <c r="B71" s="138" t="s">
        <v>263</v>
      </c>
      <c r="C71" s="220" t="s">
        <v>189</v>
      </c>
      <c r="D71" s="135" t="n">
        <f aca="false">'пр7 расх 21'!F103</f>
        <v>3000</v>
      </c>
      <c r="E71" s="237"/>
    </row>
    <row r="72" s="211" customFormat="true" ht="15" hidden="false" customHeight="true" outlineLevel="0" collapsed="false">
      <c r="A72" s="137" t="s">
        <v>264</v>
      </c>
      <c r="B72" s="222" t="s">
        <v>265</v>
      </c>
      <c r="C72" s="220"/>
      <c r="D72" s="135" t="n">
        <f aca="false">D73+D75</f>
        <v>1895.1</v>
      </c>
      <c r="E72" s="237"/>
    </row>
    <row r="73" s="211" customFormat="true" ht="35.25" hidden="false" customHeight="true" outlineLevel="0" collapsed="false">
      <c r="A73" s="133" t="s">
        <v>178</v>
      </c>
      <c r="B73" s="222" t="s">
        <v>265</v>
      </c>
      <c r="C73" s="220" t="s">
        <v>179</v>
      </c>
      <c r="D73" s="135" t="n">
        <f aca="false">D74</f>
        <v>1145.1</v>
      </c>
      <c r="E73" s="237"/>
    </row>
    <row r="74" s="211" customFormat="true" ht="15" hidden="false" customHeight="true" outlineLevel="0" collapsed="false">
      <c r="A74" s="133" t="s">
        <v>180</v>
      </c>
      <c r="B74" s="222" t="s">
        <v>265</v>
      </c>
      <c r="C74" s="220" t="s">
        <v>181</v>
      </c>
      <c r="D74" s="135" t="n">
        <f aca="false">'пр7 расх 21'!F106</f>
        <v>1145.1</v>
      </c>
      <c r="E74" s="237"/>
    </row>
    <row r="75" s="211" customFormat="true" ht="15" hidden="false" customHeight="true" outlineLevel="0" collapsed="false">
      <c r="A75" s="137" t="s">
        <v>186</v>
      </c>
      <c r="B75" s="222" t="s">
        <v>265</v>
      </c>
      <c r="C75" s="220" t="s">
        <v>187</v>
      </c>
      <c r="D75" s="135" t="n">
        <f aca="false">D76</f>
        <v>750</v>
      </c>
      <c r="E75" s="237"/>
    </row>
    <row r="76" s="211" customFormat="true" ht="15" hidden="false" customHeight="true" outlineLevel="0" collapsed="false">
      <c r="A76" s="137" t="s">
        <v>188</v>
      </c>
      <c r="B76" s="222" t="s">
        <v>265</v>
      </c>
      <c r="C76" s="220" t="s">
        <v>189</v>
      </c>
      <c r="D76" s="135" t="n">
        <f aca="false">'пр7 расх 21'!F108</f>
        <v>750</v>
      </c>
      <c r="E76" s="237"/>
    </row>
    <row r="77" s="211" customFormat="true" ht="0.75" hidden="true" customHeight="true" outlineLevel="0" collapsed="false">
      <c r="A77" s="137" t="s">
        <v>369</v>
      </c>
      <c r="B77" s="222" t="s">
        <v>265</v>
      </c>
      <c r="C77" s="220" t="s">
        <v>370</v>
      </c>
      <c r="D77" s="135" t="n">
        <f aca="false">'[1]прил7 расх '!F121</f>
        <v>750</v>
      </c>
      <c r="E77" s="237"/>
    </row>
    <row r="78" s="211" customFormat="true" ht="13.5" hidden="false" customHeight="true" outlineLevel="0" collapsed="false">
      <c r="A78" s="133" t="s">
        <v>214</v>
      </c>
      <c r="B78" s="138" t="s">
        <v>266</v>
      </c>
      <c r="C78" s="215"/>
      <c r="D78" s="135" t="n">
        <f aca="false">D79</f>
        <v>2000</v>
      </c>
      <c r="E78" s="237"/>
    </row>
    <row r="79" s="211" customFormat="true" ht="12.75" hidden="false" customHeight="true" outlineLevel="0" collapsed="false">
      <c r="A79" s="133" t="s">
        <v>186</v>
      </c>
      <c r="B79" s="138" t="s">
        <v>266</v>
      </c>
      <c r="C79" s="215" t="s">
        <v>187</v>
      </c>
      <c r="D79" s="135" t="n">
        <f aca="false">D80</f>
        <v>2000</v>
      </c>
      <c r="E79" s="237"/>
    </row>
    <row r="80" s="211" customFormat="true" ht="14.25" hidden="false" customHeight="true" outlineLevel="0" collapsed="false">
      <c r="A80" s="133" t="s">
        <v>188</v>
      </c>
      <c r="B80" s="138" t="s">
        <v>266</v>
      </c>
      <c r="C80" s="215" t="s">
        <v>189</v>
      </c>
      <c r="D80" s="135" t="n">
        <f aca="false">'пр7 расх 21'!F111</f>
        <v>2000</v>
      </c>
      <c r="E80" s="237"/>
    </row>
    <row r="81" s="211" customFormat="true" ht="14.25" hidden="false" customHeight="true" outlineLevel="0" collapsed="false">
      <c r="A81" s="133" t="s">
        <v>369</v>
      </c>
      <c r="B81" s="138" t="s">
        <v>266</v>
      </c>
      <c r="C81" s="215" t="s">
        <v>370</v>
      </c>
      <c r="D81" s="135" t="n">
        <f aca="false">'[1]прил7 расх '!F125</f>
        <v>2000</v>
      </c>
      <c r="E81" s="237"/>
    </row>
    <row r="82" s="211" customFormat="true" ht="25.5" hidden="false" customHeight="true" outlineLevel="0" collapsed="false">
      <c r="A82" s="133" t="s">
        <v>267</v>
      </c>
      <c r="B82" s="151" t="s">
        <v>268</v>
      </c>
      <c r="C82" s="209"/>
      <c r="D82" s="238" t="n">
        <f aca="false">D83</f>
        <v>4000</v>
      </c>
      <c r="E82" s="239"/>
    </row>
    <row r="83" s="211" customFormat="true" ht="22.5" hidden="false" customHeight="true" outlineLevel="0" collapsed="false">
      <c r="A83" s="133" t="s">
        <v>269</v>
      </c>
      <c r="B83" s="240" t="s">
        <v>270</v>
      </c>
      <c r="C83" s="215"/>
      <c r="D83" s="171" t="n">
        <f aca="false">D84</f>
        <v>4000</v>
      </c>
      <c r="E83" s="239"/>
    </row>
    <row r="84" s="211" customFormat="true" ht="14.25" hidden="false" customHeight="true" outlineLevel="0" collapsed="false">
      <c r="A84" s="137" t="s">
        <v>214</v>
      </c>
      <c r="B84" s="212" t="s">
        <v>271</v>
      </c>
      <c r="C84" s="215"/>
      <c r="D84" s="171" t="n">
        <f aca="false">D85</f>
        <v>4000</v>
      </c>
      <c r="E84" s="216"/>
    </row>
    <row r="85" s="211" customFormat="true" ht="14.25" hidden="false" customHeight="true" outlineLevel="0" collapsed="false">
      <c r="A85" s="137" t="s">
        <v>186</v>
      </c>
      <c r="B85" s="212" t="s">
        <v>271</v>
      </c>
      <c r="C85" s="215" t="s">
        <v>187</v>
      </c>
      <c r="D85" s="135" t="n">
        <f aca="false">D86</f>
        <v>4000</v>
      </c>
      <c r="E85" s="216"/>
    </row>
    <row r="86" s="211" customFormat="true" ht="14.25" hidden="false" customHeight="true" outlineLevel="0" collapsed="false">
      <c r="A86" s="137" t="s">
        <v>188</v>
      </c>
      <c r="B86" s="212" t="s">
        <v>271</v>
      </c>
      <c r="C86" s="215" t="s">
        <v>189</v>
      </c>
      <c r="D86" s="135" t="n">
        <f aca="false">'пр7 расх 21'!F116</f>
        <v>4000</v>
      </c>
      <c r="E86" s="216"/>
    </row>
    <row r="87" s="211" customFormat="true" ht="14.25" hidden="false" customHeight="true" outlineLevel="0" collapsed="false">
      <c r="A87" s="133" t="s">
        <v>221</v>
      </c>
      <c r="B87" s="151" t="s">
        <v>222</v>
      </c>
      <c r="C87" s="209"/>
      <c r="D87" s="238" t="n">
        <f aca="false">D88</f>
        <v>1862873.04</v>
      </c>
      <c r="E87" s="239"/>
    </row>
    <row r="88" s="211" customFormat="true" ht="13.5" hidden="false" customHeight="true" outlineLevel="0" collapsed="false">
      <c r="A88" s="133" t="s">
        <v>223</v>
      </c>
      <c r="B88" s="240" t="s">
        <v>226</v>
      </c>
      <c r="C88" s="215"/>
      <c r="D88" s="171" t="n">
        <f aca="false">D89</f>
        <v>1862873.04</v>
      </c>
      <c r="E88" s="239"/>
    </row>
    <row r="89" s="211" customFormat="true" ht="12.95" hidden="false" customHeight="true" outlineLevel="0" collapsed="false">
      <c r="A89" s="137" t="s">
        <v>214</v>
      </c>
      <c r="B89" s="212" t="s">
        <v>227</v>
      </c>
      <c r="C89" s="215"/>
      <c r="D89" s="171" t="n">
        <f aca="false">D90+D92</f>
        <v>1862873.04</v>
      </c>
      <c r="E89" s="241"/>
    </row>
    <row r="90" s="211" customFormat="true" ht="14.85" hidden="false" customHeight="true" outlineLevel="0" collapsed="false">
      <c r="A90" s="133" t="s">
        <v>186</v>
      </c>
      <c r="B90" s="212" t="s">
        <v>227</v>
      </c>
      <c r="C90" s="215" t="s">
        <v>187</v>
      </c>
      <c r="D90" s="135" t="n">
        <f aca="false">D91</f>
        <v>1846673.04</v>
      </c>
      <c r="E90" s="233"/>
    </row>
    <row r="91" s="211" customFormat="true" ht="12.75" hidden="false" customHeight="true" outlineLevel="0" collapsed="false">
      <c r="A91" s="133" t="s">
        <v>188</v>
      </c>
      <c r="B91" s="212" t="s">
        <v>227</v>
      </c>
      <c r="C91" s="215" t="s">
        <v>189</v>
      </c>
      <c r="D91" s="135" t="n">
        <f aca="false">'пр7 расх 21'!F52+'пр7 расх 21'!F157+'пр7 расх 21'!F163</f>
        <v>1846673.04</v>
      </c>
      <c r="E91" s="233"/>
    </row>
    <row r="92" s="211" customFormat="true" ht="13.35" hidden="false" customHeight="true" outlineLevel="0" collapsed="false">
      <c r="A92" s="217" t="s">
        <v>202</v>
      </c>
      <c r="B92" s="212" t="s">
        <v>227</v>
      </c>
      <c r="C92" s="215" t="s">
        <v>203</v>
      </c>
      <c r="D92" s="135" t="n">
        <f aca="false">D93</f>
        <v>16200</v>
      </c>
      <c r="E92" s="233"/>
    </row>
    <row r="93" s="211" customFormat="true" ht="11.25" hidden="false" customHeight="true" outlineLevel="0" collapsed="false">
      <c r="A93" s="217" t="s">
        <v>219</v>
      </c>
      <c r="B93" s="212" t="s">
        <v>227</v>
      </c>
      <c r="C93" s="215" t="s">
        <v>220</v>
      </c>
      <c r="D93" s="135" t="n">
        <f aca="false">'пр7 расх 21'!F54+'пр7 расх 21'!F165</f>
        <v>16200</v>
      </c>
      <c r="E93" s="233"/>
    </row>
    <row r="94" s="211" customFormat="true" ht="23.1" hidden="false" customHeight="true" outlineLevel="0" collapsed="false">
      <c r="A94" s="180" t="s">
        <v>294</v>
      </c>
      <c r="B94" s="151" t="s">
        <v>295</v>
      </c>
      <c r="C94" s="209"/>
      <c r="D94" s="154" t="n">
        <f aca="false">D95+D99</f>
        <v>4692765.3</v>
      </c>
      <c r="E94" s="242"/>
    </row>
    <row r="95" s="211" customFormat="true" ht="22.35" hidden="false" customHeight="true" outlineLevel="0" collapsed="false">
      <c r="A95" s="180" t="s">
        <v>296</v>
      </c>
      <c r="B95" s="138" t="s">
        <v>297</v>
      </c>
      <c r="C95" s="243"/>
      <c r="D95" s="135" t="n">
        <f aca="false">D97</f>
        <v>3584569.62</v>
      </c>
      <c r="E95" s="242"/>
    </row>
    <row r="96" s="211" customFormat="true" ht="12.75" hidden="false" customHeight="true" outlineLevel="0" collapsed="false">
      <c r="A96" s="137" t="s">
        <v>214</v>
      </c>
      <c r="B96" s="222" t="s">
        <v>298</v>
      </c>
      <c r="C96" s="243"/>
      <c r="D96" s="135" t="n">
        <f aca="false">D97</f>
        <v>3584569.62</v>
      </c>
      <c r="E96" s="242"/>
    </row>
    <row r="97" s="211" customFormat="true" ht="12.75" hidden="false" customHeight="true" outlineLevel="0" collapsed="false">
      <c r="A97" s="133" t="s">
        <v>186</v>
      </c>
      <c r="B97" s="222" t="s">
        <v>298</v>
      </c>
      <c r="C97" s="243" t="s">
        <v>187</v>
      </c>
      <c r="D97" s="135" t="n">
        <f aca="false">D98</f>
        <v>3584569.62</v>
      </c>
      <c r="E97" s="230"/>
    </row>
    <row r="98" s="211" customFormat="true" ht="16.5" hidden="false" customHeight="true" outlineLevel="0" collapsed="false">
      <c r="A98" s="133" t="s">
        <v>188</v>
      </c>
      <c r="B98" s="222" t="s">
        <v>298</v>
      </c>
      <c r="C98" s="243" t="s">
        <v>189</v>
      </c>
      <c r="D98" s="135" t="n">
        <f aca="false">'пр7 расх 21'!F138</f>
        <v>3584569.62</v>
      </c>
      <c r="E98" s="230"/>
    </row>
    <row r="99" s="211" customFormat="true" ht="12" hidden="false" customHeight="true" outlineLevel="0" collapsed="false">
      <c r="A99" s="180" t="s">
        <v>312</v>
      </c>
      <c r="B99" s="138" t="s">
        <v>313</v>
      </c>
      <c r="C99" s="215"/>
      <c r="D99" s="135" t="n">
        <f aca="false">D100</f>
        <v>1108195.68</v>
      </c>
      <c r="E99" s="230"/>
    </row>
    <row r="100" s="211" customFormat="true" ht="15" hidden="false" customHeight="true" outlineLevel="0" collapsed="false">
      <c r="A100" s="180" t="s">
        <v>200</v>
      </c>
      <c r="B100" s="222" t="s">
        <v>314</v>
      </c>
      <c r="C100" s="215"/>
      <c r="D100" s="135" t="n">
        <f aca="false">D101</f>
        <v>1108195.68</v>
      </c>
      <c r="E100" s="230"/>
    </row>
    <row r="101" s="211" customFormat="true" ht="15" hidden="false" customHeight="true" outlineLevel="0" collapsed="false">
      <c r="A101" s="133" t="s">
        <v>186</v>
      </c>
      <c r="B101" s="222" t="s">
        <v>314</v>
      </c>
      <c r="C101" s="215" t="s">
        <v>187</v>
      </c>
      <c r="D101" s="135" t="n">
        <f aca="false">D102</f>
        <v>1108195.68</v>
      </c>
      <c r="E101" s="230"/>
    </row>
    <row r="102" s="211" customFormat="true" ht="15" hidden="false" customHeight="true" outlineLevel="0" collapsed="false">
      <c r="A102" s="133" t="s">
        <v>188</v>
      </c>
      <c r="B102" s="222" t="s">
        <v>314</v>
      </c>
      <c r="C102" s="215" t="s">
        <v>189</v>
      </c>
      <c r="D102" s="135" t="n">
        <f aca="false">'пр7 расх 21'!F170</f>
        <v>1108195.68</v>
      </c>
      <c r="E102" s="230"/>
    </row>
    <row r="103" s="211" customFormat="true" ht="24" hidden="false" customHeight="true" outlineLevel="0" collapsed="false">
      <c r="A103" s="137" t="s">
        <v>287</v>
      </c>
      <c r="B103" s="244" t="s">
        <v>288</v>
      </c>
      <c r="C103" s="215"/>
      <c r="D103" s="238" t="n">
        <f aca="false">D104+D115</f>
        <v>8212768.23</v>
      </c>
      <c r="E103" s="245"/>
    </row>
    <row r="104" s="211" customFormat="true" ht="13.35" hidden="false" customHeight="true" outlineLevel="0" collapsed="false">
      <c r="A104" s="137" t="s">
        <v>289</v>
      </c>
      <c r="B104" s="138" t="s">
        <v>290</v>
      </c>
      <c r="C104" s="215"/>
      <c r="D104" s="135" t="n">
        <f aca="false">D105+D108</f>
        <v>2798990.44</v>
      </c>
      <c r="E104" s="237"/>
    </row>
    <row r="105" s="211" customFormat="true" ht="23.25" hidden="false" customHeight="true" outlineLevel="0" collapsed="false">
      <c r="A105" s="133" t="s">
        <v>291</v>
      </c>
      <c r="B105" s="138" t="s">
        <v>292</v>
      </c>
      <c r="C105" s="134"/>
      <c r="D105" s="135" t="n">
        <f aca="false">D106</f>
        <v>40609.71</v>
      </c>
      <c r="E105" s="237"/>
    </row>
    <row r="106" s="211" customFormat="true" ht="13.35" hidden="false" customHeight="true" outlineLevel="0" collapsed="false">
      <c r="A106" s="133" t="s">
        <v>186</v>
      </c>
      <c r="B106" s="138" t="s">
        <v>292</v>
      </c>
      <c r="C106" s="149" t="s">
        <v>187</v>
      </c>
      <c r="D106" s="135" t="n">
        <f aca="false">D107</f>
        <v>40609.71</v>
      </c>
      <c r="E106" s="237"/>
    </row>
    <row r="107" s="211" customFormat="true" ht="13.35" hidden="false" customHeight="true" outlineLevel="0" collapsed="false">
      <c r="A107" s="133" t="s">
        <v>188</v>
      </c>
      <c r="B107" s="138" t="s">
        <v>292</v>
      </c>
      <c r="C107" s="149" t="s">
        <v>189</v>
      </c>
      <c r="D107" s="135" t="n">
        <f aca="false">'пр7 расх 21'!F132</f>
        <v>40609.71</v>
      </c>
      <c r="E107" s="237"/>
    </row>
    <row r="108" s="211" customFormat="true" ht="13.5" hidden="false" customHeight="true" outlineLevel="0" collapsed="false">
      <c r="A108" s="137" t="s">
        <v>214</v>
      </c>
      <c r="B108" s="138" t="s">
        <v>315</v>
      </c>
      <c r="C108" s="246"/>
      <c r="D108" s="135" t="n">
        <f aca="false">D109+D113+D111</f>
        <v>2758380.73</v>
      </c>
      <c r="E108" s="237"/>
    </row>
    <row r="109" s="211" customFormat="true" ht="15.75" hidden="false" customHeight="true" outlineLevel="0" collapsed="false">
      <c r="A109" s="133" t="s">
        <v>186</v>
      </c>
      <c r="B109" s="138" t="s">
        <v>315</v>
      </c>
      <c r="C109" s="246" t="s">
        <v>187</v>
      </c>
      <c r="D109" s="135" t="n">
        <f aca="false">D110</f>
        <v>448466.08</v>
      </c>
      <c r="E109" s="237"/>
    </row>
    <row r="110" s="211" customFormat="true" ht="13.5" hidden="false" customHeight="true" outlineLevel="0" collapsed="false">
      <c r="A110" s="133" t="s">
        <v>188</v>
      </c>
      <c r="B110" s="138" t="s">
        <v>315</v>
      </c>
      <c r="C110" s="246" t="s">
        <v>189</v>
      </c>
      <c r="D110" s="135" t="n">
        <f aca="false">'пр7 расх 21'!F175</f>
        <v>448466.08</v>
      </c>
      <c r="E110" s="237"/>
    </row>
    <row r="111" s="211" customFormat="true" ht="13.5" hidden="false" customHeight="true" outlineLevel="0" collapsed="false">
      <c r="A111" s="235" t="s">
        <v>216</v>
      </c>
      <c r="B111" s="138" t="s">
        <v>315</v>
      </c>
      <c r="C111" s="247" t="n">
        <v>500</v>
      </c>
      <c r="D111" s="135" t="n">
        <f aca="false">D112</f>
        <v>541377.78</v>
      </c>
      <c r="E111" s="237"/>
    </row>
    <row r="112" s="211" customFormat="true" ht="13.5" hidden="false" customHeight="true" outlineLevel="0" collapsed="false">
      <c r="A112" s="236" t="s">
        <v>129</v>
      </c>
      <c r="B112" s="138" t="s">
        <v>315</v>
      </c>
      <c r="C112" s="247" t="n">
        <v>540</v>
      </c>
      <c r="D112" s="135" t="n">
        <f aca="false">'пр7 расх 21'!F177</f>
        <v>541377.78</v>
      </c>
      <c r="E112" s="237"/>
    </row>
    <row r="113" s="211" customFormat="true" ht="13.5" hidden="false" customHeight="true" outlineLevel="0" collapsed="false">
      <c r="A113" s="133" t="s">
        <v>280</v>
      </c>
      <c r="B113" s="138" t="s">
        <v>315</v>
      </c>
      <c r="C113" s="182" t="s">
        <v>281</v>
      </c>
      <c r="D113" s="160" t="n">
        <f aca="false">D114</f>
        <v>1768536.87</v>
      </c>
      <c r="E113" s="237"/>
    </row>
    <row r="114" s="211" customFormat="true" ht="13.5" hidden="false" customHeight="true" outlineLevel="0" collapsed="false">
      <c r="A114" s="133" t="s">
        <v>282</v>
      </c>
      <c r="B114" s="138" t="s">
        <v>315</v>
      </c>
      <c r="C114" s="182" t="s">
        <v>283</v>
      </c>
      <c r="D114" s="160" t="n">
        <f aca="false">'пр7 расх 21'!F179</f>
        <v>1768536.87</v>
      </c>
      <c r="E114" s="237"/>
    </row>
    <row r="115" s="211" customFormat="true" ht="14.25" hidden="false" customHeight="true" outlineLevel="0" collapsed="false">
      <c r="A115" s="141" t="s">
        <v>316</v>
      </c>
      <c r="B115" s="138" t="s">
        <v>317</v>
      </c>
      <c r="C115" s="246"/>
      <c r="D115" s="135" t="n">
        <f aca="false">D116</f>
        <v>5413777.79</v>
      </c>
      <c r="E115" s="237"/>
    </row>
    <row r="116" s="211" customFormat="true" ht="14.1" hidden="false" customHeight="true" outlineLevel="0" collapsed="false">
      <c r="A116" s="141" t="s">
        <v>318</v>
      </c>
      <c r="B116" s="138" t="s">
        <v>319</v>
      </c>
      <c r="C116" s="215"/>
      <c r="D116" s="135" t="n">
        <f aca="false">D117</f>
        <v>5413777.79</v>
      </c>
      <c r="E116" s="237"/>
    </row>
    <row r="117" s="211" customFormat="true" ht="14.1" hidden="false" customHeight="true" outlineLevel="0" collapsed="false">
      <c r="A117" s="133" t="s">
        <v>186</v>
      </c>
      <c r="B117" s="138" t="s">
        <v>319</v>
      </c>
      <c r="C117" s="246" t="s">
        <v>187</v>
      </c>
      <c r="D117" s="135" t="n">
        <f aca="false">D118</f>
        <v>5413777.79</v>
      </c>
      <c r="E117" s="237"/>
    </row>
    <row r="118" s="211" customFormat="true" ht="15" hidden="false" customHeight="true" outlineLevel="0" collapsed="false">
      <c r="A118" s="133" t="s">
        <v>188</v>
      </c>
      <c r="B118" s="138" t="s">
        <v>319</v>
      </c>
      <c r="C118" s="246" t="s">
        <v>189</v>
      </c>
      <c r="D118" s="135" t="n">
        <f aca="false">'пр7 расх 21'!F183</f>
        <v>5413777.79</v>
      </c>
      <c r="E118" s="237"/>
    </row>
    <row r="119" s="211" customFormat="true" ht="15" hidden="false" customHeight="true" outlineLevel="0" collapsed="false">
      <c r="A119" s="133" t="s">
        <v>228</v>
      </c>
      <c r="B119" s="151" t="s">
        <v>229</v>
      </c>
      <c r="C119" s="209"/>
      <c r="D119" s="154" t="n">
        <f aca="false">D120</f>
        <v>1000</v>
      </c>
      <c r="E119" s="0"/>
    </row>
    <row r="120" s="211" customFormat="true" ht="23.25" hidden="false" customHeight="true" outlineLevel="0" collapsed="false">
      <c r="A120" s="133" t="s">
        <v>230</v>
      </c>
      <c r="B120" s="222" t="s">
        <v>231</v>
      </c>
      <c r="C120" s="215"/>
      <c r="D120" s="135" t="n">
        <f aca="false">D121</f>
        <v>1000</v>
      </c>
      <c r="E120" s="0"/>
    </row>
    <row r="121" s="211" customFormat="true" ht="13.5" hidden="false" customHeight="true" outlineLevel="0" collapsed="false">
      <c r="A121" s="133" t="s">
        <v>214</v>
      </c>
      <c r="B121" s="222" t="s">
        <v>232</v>
      </c>
      <c r="C121" s="215"/>
      <c r="D121" s="135" t="n">
        <f aca="false">D122</f>
        <v>1000</v>
      </c>
      <c r="E121" s="0"/>
    </row>
    <row r="122" s="211" customFormat="true" ht="13.5" hidden="false" customHeight="true" outlineLevel="0" collapsed="false">
      <c r="A122" s="133" t="s">
        <v>186</v>
      </c>
      <c r="B122" s="222" t="s">
        <v>232</v>
      </c>
      <c r="C122" s="215" t="s">
        <v>187</v>
      </c>
      <c r="D122" s="135" t="n">
        <f aca="false">D123</f>
        <v>1000</v>
      </c>
      <c r="E122" s="0"/>
    </row>
    <row r="123" s="211" customFormat="true" ht="13.5" hidden="false" customHeight="true" outlineLevel="0" collapsed="false">
      <c r="A123" s="133" t="s">
        <v>188</v>
      </c>
      <c r="B123" s="222" t="s">
        <v>232</v>
      </c>
      <c r="C123" s="215" t="s">
        <v>189</v>
      </c>
      <c r="D123" s="135" t="n">
        <f aca="false">'пр7 расх 21'!F59</f>
        <v>1000</v>
      </c>
      <c r="E123" s="0"/>
    </row>
    <row r="124" s="211" customFormat="true" ht="13.5" hidden="false" customHeight="true" outlineLevel="0" collapsed="false">
      <c r="A124" s="141" t="s">
        <v>274</v>
      </c>
      <c r="B124" s="151" t="s">
        <v>275</v>
      </c>
      <c r="C124" s="215"/>
      <c r="D124" s="248" t="n">
        <f aca="false">D125</f>
        <v>9525844.61</v>
      </c>
      <c r="E124" s="0"/>
    </row>
    <row r="125" s="211" customFormat="true" ht="23.25" hidden="false" customHeight="true" outlineLevel="0" collapsed="false">
      <c r="A125" s="141" t="s">
        <v>276</v>
      </c>
      <c r="B125" s="134" t="s">
        <v>277</v>
      </c>
      <c r="C125" s="215"/>
      <c r="D125" s="145" t="n">
        <f aca="false">D126+D129+D132</f>
        <v>9525844.61</v>
      </c>
      <c r="E125" s="0"/>
    </row>
    <row r="126" s="211" customFormat="true" ht="14.85" hidden="false" customHeight="true" outlineLevel="0" collapsed="false">
      <c r="A126" s="137" t="s">
        <v>328</v>
      </c>
      <c r="B126" s="134" t="s">
        <v>329</v>
      </c>
      <c r="C126" s="215"/>
      <c r="D126" s="135" t="n">
        <f aca="false">D127</f>
        <v>8751926.61</v>
      </c>
    </row>
    <row r="127" s="211" customFormat="true" ht="23.1" hidden="false" customHeight="true" outlineLevel="0" collapsed="false">
      <c r="A127" s="133" t="s">
        <v>280</v>
      </c>
      <c r="B127" s="134" t="s">
        <v>329</v>
      </c>
      <c r="C127" s="215" t="s">
        <v>281</v>
      </c>
      <c r="D127" s="135" t="n">
        <f aca="false">D128</f>
        <v>8751926.61</v>
      </c>
    </row>
    <row r="128" s="211" customFormat="true" ht="12.75" hidden="false" customHeight="true" outlineLevel="0" collapsed="false">
      <c r="A128" s="133" t="s">
        <v>282</v>
      </c>
      <c r="B128" s="134" t="s">
        <v>329</v>
      </c>
      <c r="C128" s="215" t="s">
        <v>283</v>
      </c>
      <c r="D128" s="135" t="n">
        <f aca="false">'пр7 расх 21'!F126+'пр7 расх 21'!F197</f>
        <v>8751926.61</v>
      </c>
    </row>
    <row r="129" s="211" customFormat="true" ht="12.75" hidden="false" customHeight="true" outlineLevel="0" collapsed="false">
      <c r="A129" s="137" t="s">
        <v>278</v>
      </c>
      <c r="B129" s="138" t="s">
        <v>279</v>
      </c>
      <c r="C129" s="215"/>
      <c r="D129" s="135" t="n">
        <f aca="false">D130</f>
        <v>571918</v>
      </c>
    </row>
    <row r="130" s="211" customFormat="true" ht="12.75" hidden="false" customHeight="true" outlineLevel="0" collapsed="false">
      <c r="A130" s="249" t="s">
        <v>280</v>
      </c>
      <c r="B130" s="138" t="s">
        <v>279</v>
      </c>
      <c r="C130" s="215" t="s">
        <v>281</v>
      </c>
      <c r="D130" s="135" t="n">
        <f aca="false">D131</f>
        <v>571918</v>
      </c>
    </row>
    <row r="131" s="211" customFormat="true" ht="12.75" hidden="false" customHeight="true" outlineLevel="0" collapsed="false">
      <c r="A131" s="133" t="s">
        <v>282</v>
      </c>
      <c r="B131" s="138" t="s">
        <v>279</v>
      </c>
      <c r="C131" s="215" t="s">
        <v>283</v>
      </c>
      <c r="D131" s="135" t="n">
        <f aca="false">'пр7 расх 21'!F123</f>
        <v>571918</v>
      </c>
    </row>
    <row r="132" s="211" customFormat="true" ht="12.75" hidden="false" customHeight="true" outlineLevel="0" collapsed="false">
      <c r="A132" s="133" t="s">
        <v>280</v>
      </c>
      <c r="B132" s="138" t="s">
        <v>331</v>
      </c>
      <c r="C132" s="215" t="s">
        <v>281</v>
      </c>
      <c r="D132" s="135" t="n">
        <f aca="false">D133</f>
        <v>202000</v>
      </c>
    </row>
    <row r="133" s="211" customFormat="true" ht="12.75" hidden="false" customHeight="true" outlineLevel="0" collapsed="false">
      <c r="A133" s="133" t="s">
        <v>282</v>
      </c>
      <c r="B133" s="138" t="s">
        <v>331</v>
      </c>
      <c r="C133" s="215" t="s">
        <v>283</v>
      </c>
      <c r="D133" s="135" t="n">
        <f aca="false">'пр7 расх 21'!F200</f>
        <v>202000</v>
      </c>
    </row>
    <row r="134" s="211" customFormat="true" ht="23.25" hidden="false" customHeight="true" outlineLevel="0" collapsed="false">
      <c r="A134" s="141" t="s">
        <v>371</v>
      </c>
      <c r="B134" s="151" t="s">
        <v>342</v>
      </c>
      <c r="C134" s="215"/>
      <c r="D134" s="248" t="n">
        <f aca="false">D135</f>
        <v>5607447</v>
      </c>
    </row>
    <row r="135" s="211" customFormat="true" ht="25.5" hidden="false" customHeight="true" outlineLevel="0" collapsed="false">
      <c r="A135" s="141" t="s">
        <v>343</v>
      </c>
      <c r="B135" s="240" t="s">
        <v>344</v>
      </c>
      <c r="C135" s="215"/>
      <c r="D135" s="145" t="n">
        <f aca="false">D136+D139</f>
        <v>5607447</v>
      </c>
    </row>
    <row r="136" s="211" customFormat="true" ht="14.25" hidden="false" customHeight="true" outlineLevel="0" collapsed="false">
      <c r="A136" s="137" t="s">
        <v>345</v>
      </c>
      <c r="B136" s="212" t="s">
        <v>346</v>
      </c>
      <c r="C136" s="215"/>
      <c r="D136" s="135" t="n">
        <f aca="false">D137</f>
        <v>5559447</v>
      </c>
    </row>
    <row r="137" s="211" customFormat="true" ht="24" hidden="false" customHeight="true" outlineLevel="0" collapsed="false">
      <c r="A137" s="133" t="s">
        <v>280</v>
      </c>
      <c r="B137" s="212" t="s">
        <v>346</v>
      </c>
      <c r="C137" s="215" t="s">
        <v>281</v>
      </c>
      <c r="D137" s="135" t="n">
        <f aca="false">D138</f>
        <v>5559447</v>
      </c>
    </row>
    <row r="138" s="211" customFormat="true" ht="12.75" hidden="false" customHeight="true" outlineLevel="0" collapsed="false">
      <c r="A138" s="133" t="s">
        <v>282</v>
      </c>
      <c r="B138" s="212" t="s">
        <v>346</v>
      </c>
      <c r="C138" s="215" t="s">
        <v>283</v>
      </c>
      <c r="D138" s="135" t="n">
        <f aca="false">'пр7 расх 21'!F220</f>
        <v>5559447</v>
      </c>
    </row>
    <row r="139" s="211" customFormat="true" ht="12.75" hidden="false" customHeight="true" outlineLevel="0" collapsed="false">
      <c r="A139" s="133" t="s">
        <v>280</v>
      </c>
      <c r="B139" s="138" t="s">
        <v>347</v>
      </c>
      <c r="C139" s="134" t="s">
        <v>281</v>
      </c>
      <c r="D139" s="135" t="n">
        <f aca="false">D140</f>
        <v>48000</v>
      </c>
    </row>
    <row r="140" s="211" customFormat="true" ht="12.75" hidden="false" customHeight="true" outlineLevel="0" collapsed="false">
      <c r="A140" s="133" t="s">
        <v>282</v>
      </c>
      <c r="B140" s="138" t="s">
        <v>347</v>
      </c>
      <c r="C140" s="134" t="s">
        <v>283</v>
      </c>
      <c r="D140" s="135" t="n">
        <f aca="false">'пр7 расх 21'!F223</f>
        <v>48000</v>
      </c>
    </row>
    <row r="141" s="211" customFormat="true" ht="12.75" hidden="false" customHeight="true" outlineLevel="0" collapsed="false">
      <c r="A141" s="133" t="s">
        <v>233</v>
      </c>
      <c r="B141" s="250" t="s">
        <v>234</v>
      </c>
      <c r="C141" s="251"/>
      <c r="D141" s="84" t="n">
        <f aca="false">D142</f>
        <v>220000</v>
      </c>
    </row>
    <row r="142" s="211" customFormat="true" ht="12.75" hidden="false" customHeight="true" outlineLevel="0" collapsed="false">
      <c r="A142" s="133" t="s">
        <v>235</v>
      </c>
      <c r="B142" s="136" t="s">
        <v>236</v>
      </c>
      <c r="C142" s="134"/>
      <c r="D142" s="135" t="n">
        <f aca="false">D143</f>
        <v>220000</v>
      </c>
    </row>
    <row r="143" s="211" customFormat="true" ht="12.75" hidden="false" customHeight="true" outlineLevel="0" collapsed="false">
      <c r="A143" s="133" t="s">
        <v>200</v>
      </c>
      <c r="B143" s="136" t="s">
        <v>237</v>
      </c>
      <c r="C143" s="134"/>
      <c r="D143" s="135" t="n">
        <f aca="false">D144</f>
        <v>220000</v>
      </c>
    </row>
    <row r="144" s="211" customFormat="true" ht="12.75" hidden="false" customHeight="true" outlineLevel="0" collapsed="false">
      <c r="A144" s="133" t="s">
        <v>202</v>
      </c>
      <c r="B144" s="136" t="s">
        <v>237</v>
      </c>
      <c r="C144" s="134" t="s">
        <v>203</v>
      </c>
      <c r="D144" s="135" t="n">
        <f aca="false">D145</f>
        <v>220000</v>
      </c>
    </row>
    <row r="145" s="211" customFormat="true" ht="12.75" hidden="false" customHeight="true" outlineLevel="0" collapsed="false">
      <c r="A145" s="133" t="s">
        <v>219</v>
      </c>
      <c r="B145" s="136" t="s">
        <v>237</v>
      </c>
      <c r="C145" s="134" t="s">
        <v>220</v>
      </c>
      <c r="D145" s="135" t="n">
        <f aca="false">'пр7 расх 21'!F64</f>
        <v>220000</v>
      </c>
    </row>
    <row r="146" customFormat="false" ht="12.75" hidden="false" customHeight="true" outlineLevel="0" collapsed="false">
      <c r="A146" s="252" t="s">
        <v>348</v>
      </c>
      <c r="B146" s="151"/>
      <c r="C146" s="209"/>
      <c r="D146" s="154" t="n">
        <f aca="false">D10+D41+D46+D51+D65+D82+D87+D94+D103+D119+D124+D134+D141</f>
        <v>43857515.48</v>
      </c>
      <c r="E146" s="210"/>
    </row>
    <row r="150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55.99"/>
    <col collapsed="false" customWidth="true" hidden="false" outlineLevel="0" max="2" min="2" style="117" width="12.42"/>
    <col collapsed="false" customWidth="true" hidden="false" outlineLevel="0" max="3" min="3" style="117" width="3.99"/>
    <col collapsed="false" customWidth="true" hidden="false" outlineLevel="0" max="5" min="4" style="117" width="10.85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118"/>
      <c r="C1" s="119" t="s">
        <v>372</v>
      </c>
      <c r="D1" s="119"/>
      <c r="E1" s="119"/>
    </row>
    <row r="2" customFormat="false" ht="12.75" hidden="false" customHeight="true" outlineLevel="0" collapsed="false">
      <c r="B2" s="119" t="s">
        <v>160</v>
      </c>
      <c r="C2" s="119"/>
      <c r="D2" s="119"/>
      <c r="E2" s="119"/>
    </row>
    <row r="3" customFormat="false" ht="12.75" hidden="false" customHeight="true" outlineLevel="0" collapsed="false">
      <c r="B3" s="121" t="s">
        <v>161</v>
      </c>
      <c r="C3" s="121"/>
      <c r="D3" s="121"/>
      <c r="E3" s="121"/>
    </row>
    <row r="4" customFormat="false" ht="12.75" hidden="false" customHeight="true" outlineLevel="0" collapsed="false">
      <c r="C4" s="119"/>
      <c r="D4" s="119"/>
      <c r="E4" s="5" t="str">
        <f aca="false">'пр5 дох 2021'!D4</f>
        <v>от   15.10.2021г.№ 103</v>
      </c>
    </row>
    <row r="5" customFormat="false" ht="12.75" hidden="false" customHeight="true" outlineLevel="0" collapsed="false"/>
    <row r="6" customFormat="false" ht="36.75" hidden="false" customHeight="true" outlineLevel="0" collapsed="false">
      <c r="A6" s="124" t="s">
        <v>373</v>
      </c>
      <c r="B6" s="124"/>
      <c r="C6" s="124"/>
      <c r="D6" s="124"/>
      <c r="E6" s="124"/>
    </row>
    <row r="7" customFormat="false" ht="17.85" hidden="false" customHeight="true" outlineLevel="0" collapsed="false">
      <c r="E7" s="118" t="s">
        <v>56</v>
      </c>
    </row>
    <row r="8" customFormat="false" ht="12.75" hidden="false" customHeight="true" outlineLevel="0" collapsed="false">
      <c r="A8" s="203" t="s">
        <v>163</v>
      </c>
      <c r="B8" s="203" t="s">
        <v>166</v>
      </c>
      <c r="C8" s="203" t="s">
        <v>167</v>
      </c>
      <c r="D8" s="203" t="s">
        <v>143</v>
      </c>
      <c r="E8" s="203"/>
    </row>
    <row r="9" customFormat="false" ht="12.75" hidden="false" customHeight="true" outlineLevel="0" collapsed="false">
      <c r="A9" s="203"/>
      <c r="B9" s="203"/>
      <c r="C9" s="203"/>
      <c r="D9" s="253" t="s">
        <v>144</v>
      </c>
      <c r="E9" s="126" t="s">
        <v>145</v>
      </c>
    </row>
    <row r="10" customFormat="false" ht="12.75" hidden="false" customHeight="true" outlineLevel="0" collapsed="false">
      <c r="A10" s="127" t="n">
        <v>1</v>
      </c>
      <c r="B10" s="127" t="n">
        <v>2</v>
      </c>
      <c r="C10" s="128" t="n">
        <v>3</v>
      </c>
      <c r="D10" s="128" t="n">
        <v>4</v>
      </c>
      <c r="E10" s="254" t="n">
        <v>5</v>
      </c>
    </row>
    <row r="11" s="211" customFormat="true" ht="28.5" hidden="false" customHeight="true" outlineLevel="0" collapsed="false">
      <c r="A11" s="133" t="s">
        <v>172</v>
      </c>
      <c r="B11" s="255" t="s">
        <v>173</v>
      </c>
      <c r="C11" s="151"/>
      <c r="D11" s="256" t="n">
        <f aca="false">D12</f>
        <v>11264561.85</v>
      </c>
      <c r="E11" s="154" t="n">
        <f aca="false">E12</f>
        <v>10528661.85</v>
      </c>
      <c r="F11" s="257"/>
    </row>
    <row r="12" s="211" customFormat="true" ht="24" hidden="false" customHeight="true" outlineLevel="0" collapsed="false">
      <c r="A12" s="133" t="s">
        <v>174</v>
      </c>
      <c r="B12" s="258" t="s">
        <v>175</v>
      </c>
      <c r="C12" s="259"/>
      <c r="D12" s="213" t="n">
        <f aca="false">D13+D16+D19+D22</f>
        <v>11264561.85</v>
      </c>
      <c r="E12" s="213" t="n">
        <f aca="false">E13+E16+E19+E22</f>
        <v>10528661.85</v>
      </c>
    </row>
    <row r="13" s="211" customFormat="true" ht="12.75" hidden="false" customHeight="true" outlineLevel="0" collapsed="false">
      <c r="A13" s="214" t="s">
        <v>176</v>
      </c>
      <c r="B13" s="258" t="s">
        <v>177</v>
      </c>
      <c r="C13" s="149"/>
      <c r="D13" s="145" t="n">
        <f aca="false">D14</f>
        <v>1279500</v>
      </c>
      <c r="E13" s="145" t="n">
        <f aca="false">E14</f>
        <v>1279500</v>
      </c>
    </row>
    <row r="14" s="211" customFormat="true" ht="36" hidden="false" customHeight="true" outlineLevel="0" collapsed="false">
      <c r="A14" s="217" t="s">
        <v>178</v>
      </c>
      <c r="B14" s="258" t="s">
        <v>177</v>
      </c>
      <c r="C14" s="149" t="s">
        <v>179</v>
      </c>
      <c r="D14" s="145" t="n">
        <f aca="false">D15</f>
        <v>1279500</v>
      </c>
      <c r="E14" s="145" t="n">
        <f aca="false">E15</f>
        <v>1279500</v>
      </c>
    </row>
    <row r="15" s="211" customFormat="true" ht="15" hidden="false" customHeight="true" outlineLevel="0" collapsed="false">
      <c r="A15" s="217" t="s">
        <v>180</v>
      </c>
      <c r="B15" s="258" t="s">
        <v>177</v>
      </c>
      <c r="C15" s="149" t="s">
        <v>181</v>
      </c>
      <c r="D15" s="145" t="n">
        <f aca="false">'пр8 расх 2022-23'!F17</f>
        <v>1279500</v>
      </c>
      <c r="E15" s="145" t="n">
        <f aca="false">'пр8 расх 2022-23'!G17</f>
        <v>1279500</v>
      </c>
    </row>
    <row r="16" s="211" customFormat="true" ht="15" hidden="false" customHeight="true" outlineLevel="0" collapsed="false">
      <c r="A16" s="214" t="s">
        <v>366</v>
      </c>
      <c r="B16" s="258" t="s">
        <v>185</v>
      </c>
      <c r="C16" s="149"/>
      <c r="D16" s="145" t="n">
        <f aca="false">D17</f>
        <v>8802400</v>
      </c>
      <c r="E16" s="145" t="n">
        <f aca="false">E17</f>
        <v>8051700</v>
      </c>
      <c r="F16" s="257"/>
    </row>
    <row r="17" s="211" customFormat="true" ht="36.75" hidden="false" customHeight="true" outlineLevel="0" collapsed="false">
      <c r="A17" s="219" t="s">
        <v>178</v>
      </c>
      <c r="B17" s="258" t="s">
        <v>185</v>
      </c>
      <c r="C17" s="149" t="s">
        <v>179</v>
      </c>
      <c r="D17" s="145" t="n">
        <f aca="false">D18</f>
        <v>8802400</v>
      </c>
      <c r="E17" s="145" t="n">
        <f aca="false">E18</f>
        <v>8051700</v>
      </c>
      <c r="F17" s="257"/>
    </row>
    <row r="18" s="211" customFormat="true" ht="15" hidden="false" customHeight="true" outlineLevel="0" collapsed="false">
      <c r="A18" s="219" t="s">
        <v>180</v>
      </c>
      <c r="B18" s="258" t="s">
        <v>185</v>
      </c>
      <c r="C18" s="149" t="s">
        <v>181</v>
      </c>
      <c r="D18" s="145" t="n">
        <f aca="false">'пр8 расх 2022-23'!F23</f>
        <v>8802400</v>
      </c>
      <c r="E18" s="145" t="n">
        <f aca="false">'пр8 расх 2022-23'!G23</f>
        <v>8051700</v>
      </c>
      <c r="F18" s="260"/>
    </row>
    <row r="19" s="211" customFormat="true" ht="23.25" hidden="false" customHeight="true" outlineLevel="0" collapsed="false">
      <c r="A19" s="137" t="s">
        <v>241</v>
      </c>
      <c r="B19" s="258" t="s">
        <v>242</v>
      </c>
      <c r="C19" s="149"/>
      <c r="D19" s="156" t="n">
        <f aca="false">D20</f>
        <v>466400</v>
      </c>
      <c r="E19" s="156" t="n">
        <f aca="false">E20</f>
        <v>481200</v>
      </c>
      <c r="F19" s="260"/>
    </row>
    <row r="20" s="211" customFormat="true" ht="23.25" hidden="false" customHeight="true" outlineLevel="0" collapsed="false">
      <c r="A20" s="133" t="s">
        <v>178</v>
      </c>
      <c r="B20" s="258" t="s">
        <v>242</v>
      </c>
      <c r="C20" s="134" t="s">
        <v>179</v>
      </c>
      <c r="D20" s="261" t="n">
        <f aca="false">D21</f>
        <v>466400</v>
      </c>
      <c r="E20" s="262" t="n">
        <f aca="false">E21</f>
        <v>481200</v>
      </c>
      <c r="F20" s="260"/>
    </row>
    <row r="21" s="211" customFormat="true" ht="15.75" hidden="false" customHeight="true" outlineLevel="0" collapsed="false">
      <c r="A21" s="133" t="s">
        <v>180</v>
      </c>
      <c r="B21" s="258" t="s">
        <v>242</v>
      </c>
      <c r="C21" s="134" t="s">
        <v>181</v>
      </c>
      <c r="D21" s="263" t="n">
        <f aca="false">'пр8 расх 2022-23'!F66</f>
        <v>466400</v>
      </c>
      <c r="E21" s="263" t="n">
        <f aca="false">'пр8 расх 2022-23'!G66</f>
        <v>481200</v>
      </c>
      <c r="F21" s="260"/>
    </row>
    <row r="22" s="211" customFormat="true" ht="21" hidden="false" customHeight="true" outlineLevel="0" collapsed="false">
      <c r="A22" s="133" t="s">
        <v>208</v>
      </c>
      <c r="B22" s="258" t="s">
        <v>209</v>
      </c>
      <c r="C22" s="215"/>
      <c r="D22" s="135" t="n">
        <f aca="false">D23+D26+D29+D32+D35</f>
        <v>716261.85</v>
      </c>
      <c r="E22" s="139" t="n">
        <f aca="false">E23+E26+E29+E32+E35</f>
        <v>716261.85</v>
      </c>
      <c r="F22" s="260"/>
    </row>
    <row r="23" s="211" customFormat="true" ht="33.75" hidden="false" customHeight="true" outlineLevel="0" collapsed="false">
      <c r="A23" s="155" t="s">
        <v>357</v>
      </c>
      <c r="B23" s="136" t="s">
        <v>246</v>
      </c>
      <c r="C23" s="220"/>
      <c r="D23" s="145" t="n">
        <f aca="false">D24</f>
        <v>16403.38</v>
      </c>
      <c r="E23" s="145" t="n">
        <f aca="false">E24</f>
        <v>16403.38</v>
      </c>
      <c r="F23" s="260"/>
    </row>
    <row r="24" s="211" customFormat="true" ht="15.75" hidden="false" customHeight="true" outlineLevel="0" collapsed="false">
      <c r="A24" s="137" t="s">
        <v>186</v>
      </c>
      <c r="B24" s="136" t="s">
        <v>246</v>
      </c>
      <c r="C24" s="220" t="s">
        <v>187</v>
      </c>
      <c r="D24" s="145" t="n">
        <f aca="false">D25</f>
        <v>16403.38</v>
      </c>
      <c r="E24" s="145" t="n">
        <f aca="false">E25</f>
        <v>16403.38</v>
      </c>
      <c r="F24" s="260"/>
    </row>
    <row r="25" s="211" customFormat="true" ht="21.75" hidden="false" customHeight="true" outlineLevel="0" collapsed="false">
      <c r="A25" s="137" t="s">
        <v>188</v>
      </c>
      <c r="B25" s="136" t="s">
        <v>246</v>
      </c>
      <c r="C25" s="220" t="s">
        <v>189</v>
      </c>
      <c r="D25" s="145" t="n">
        <f aca="false">'пр8 расх 2022-23'!F73</f>
        <v>16403.38</v>
      </c>
      <c r="E25" s="145" t="n">
        <f aca="false">'пр8 расх 2022-23'!G73</f>
        <v>16403.38</v>
      </c>
      <c r="F25" s="260"/>
    </row>
    <row r="26" s="211" customFormat="true" ht="15" hidden="false" customHeight="true" outlineLevel="0" collapsed="false">
      <c r="A26" s="133" t="s">
        <v>334</v>
      </c>
      <c r="B26" s="136" t="s">
        <v>335</v>
      </c>
      <c r="C26" s="223"/>
      <c r="D26" s="135" t="n">
        <f aca="false">D27</f>
        <v>240000</v>
      </c>
      <c r="E26" s="135" t="n">
        <f aca="false">E27</f>
        <v>240000</v>
      </c>
      <c r="F26" s="260"/>
    </row>
    <row r="27" s="211" customFormat="true" ht="15" hidden="false" customHeight="true" outlineLevel="0" collapsed="false">
      <c r="A27" s="217" t="s">
        <v>190</v>
      </c>
      <c r="B27" s="136" t="s">
        <v>335</v>
      </c>
      <c r="C27" s="223" t="s">
        <v>191</v>
      </c>
      <c r="D27" s="135" t="n">
        <f aca="false">D28</f>
        <v>240000</v>
      </c>
      <c r="E27" s="135" t="n">
        <f aca="false">'пр8 расх 2022-23'!G183</f>
        <v>240000</v>
      </c>
      <c r="F27" s="260"/>
    </row>
    <row r="28" s="211" customFormat="true" ht="21.75" hidden="false" customHeight="true" outlineLevel="0" collapsed="false">
      <c r="A28" s="133" t="s">
        <v>336</v>
      </c>
      <c r="B28" s="136" t="s">
        <v>335</v>
      </c>
      <c r="C28" s="225" t="n">
        <v>310</v>
      </c>
      <c r="D28" s="135" t="n">
        <f aca="false">'пр8 расх 2022-23'!F183</f>
        <v>240000</v>
      </c>
      <c r="E28" s="135" t="n">
        <f aca="false">'пр8 расх 2022-23'!G183</f>
        <v>240000</v>
      </c>
      <c r="F28" s="260"/>
    </row>
    <row r="29" customFormat="false" ht="35.25" hidden="false" customHeight="true" outlineLevel="0" collapsed="false">
      <c r="A29" s="137" t="s">
        <v>323</v>
      </c>
      <c r="B29" s="264" t="s">
        <v>324</v>
      </c>
      <c r="C29" s="193"/>
      <c r="D29" s="265" t="n">
        <f aca="false">D30</f>
        <v>952.07</v>
      </c>
      <c r="E29" s="178" t="n">
        <f aca="false">E30</f>
        <v>952.07</v>
      </c>
    </row>
    <row r="30" customFormat="false" ht="14.25" hidden="false" customHeight="true" outlineLevel="0" collapsed="false">
      <c r="A30" s="168" t="s">
        <v>186</v>
      </c>
      <c r="B30" s="264" t="s">
        <v>324</v>
      </c>
      <c r="C30" s="193" t="s">
        <v>187</v>
      </c>
      <c r="D30" s="265" t="n">
        <f aca="false">D31</f>
        <v>952.07</v>
      </c>
      <c r="E30" s="206" t="n">
        <f aca="false">E31</f>
        <v>952.07</v>
      </c>
    </row>
    <row r="31" customFormat="false" ht="24" hidden="false" customHeight="true" outlineLevel="0" collapsed="false">
      <c r="A31" s="137" t="s">
        <v>188</v>
      </c>
      <c r="B31" s="264" t="s">
        <v>324</v>
      </c>
      <c r="C31" s="193" t="s">
        <v>189</v>
      </c>
      <c r="D31" s="265" t="n">
        <f aca="false">'пр8 расх 2022-23'!F169</f>
        <v>952.07</v>
      </c>
      <c r="E31" s="206" t="n">
        <f aca="false">'пр8 расх 2022-23'!G169</f>
        <v>952.07</v>
      </c>
    </row>
    <row r="32" customFormat="false" ht="15" hidden="false" customHeight="true" outlineLevel="0" collapsed="false">
      <c r="A32" s="217" t="s">
        <v>200</v>
      </c>
      <c r="B32" s="258" t="s">
        <v>210</v>
      </c>
      <c r="C32" s="149"/>
      <c r="D32" s="156" t="n">
        <f aca="false">D33</f>
        <v>453760</v>
      </c>
      <c r="E32" s="266" t="n">
        <f aca="false">E33</f>
        <v>453760</v>
      </c>
    </row>
    <row r="33" customFormat="false" ht="35.25" hidden="false" customHeight="true" outlineLevel="0" collapsed="false">
      <c r="A33" s="219" t="s">
        <v>178</v>
      </c>
      <c r="B33" s="258" t="s">
        <v>210</v>
      </c>
      <c r="C33" s="149" t="s">
        <v>187</v>
      </c>
      <c r="D33" s="156" t="n">
        <f aca="false">D34</f>
        <v>453760</v>
      </c>
      <c r="E33" s="156" t="n">
        <f aca="false">E34</f>
        <v>453760</v>
      </c>
    </row>
    <row r="34" customFormat="false" ht="15.75" hidden="false" customHeight="true" outlineLevel="0" collapsed="false">
      <c r="A34" s="219" t="s">
        <v>180</v>
      </c>
      <c r="B34" s="258" t="s">
        <v>210</v>
      </c>
      <c r="C34" s="149" t="s">
        <v>189</v>
      </c>
      <c r="D34" s="156" t="n">
        <f aca="false">'пр8 расх 2022-23'!F35+'пр8 расх 2022-23'!F127</f>
        <v>453760</v>
      </c>
      <c r="E34" s="156" t="n">
        <f aca="false">'пр8 расх 2022-23'!G35+'пр8 расх 2022-23'!G127</f>
        <v>453760</v>
      </c>
    </row>
    <row r="35" customFormat="false" ht="36.75" hidden="false" customHeight="true" outlineLevel="0" collapsed="false">
      <c r="A35" s="155" t="s">
        <v>358</v>
      </c>
      <c r="B35" s="136" t="s">
        <v>248</v>
      </c>
      <c r="C35" s="144"/>
      <c r="D35" s="156" t="n">
        <f aca="false">D36</f>
        <v>5146.4</v>
      </c>
      <c r="E35" s="156" t="n">
        <f aca="false">E36</f>
        <v>5146.4</v>
      </c>
    </row>
    <row r="36" customFormat="false" ht="15.75" hidden="false" customHeight="true" outlineLevel="0" collapsed="false">
      <c r="A36" s="137" t="s">
        <v>186</v>
      </c>
      <c r="B36" s="136" t="s">
        <v>248</v>
      </c>
      <c r="C36" s="144" t="s">
        <v>187</v>
      </c>
      <c r="D36" s="156" t="n">
        <f aca="false">D37</f>
        <v>5146.4</v>
      </c>
      <c r="E36" s="156" t="n">
        <f aca="false">E37</f>
        <v>5146.4</v>
      </c>
    </row>
    <row r="37" customFormat="false" ht="24.75" hidden="false" customHeight="true" outlineLevel="0" collapsed="false">
      <c r="A37" s="137" t="s">
        <v>188</v>
      </c>
      <c r="B37" s="136" t="s">
        <v>248</v>
      </c>
      <c r="C37" s="144" t="s">
        <v>189</v>
      </c>
      <c r="D37" s="156" t="n">
        <f aca="false">'пр8 расх 2022-23'!F76</f>
        <v>5146.4</v>
      </c>
      <c r="E37" s="156" t="n">
        <f aca="false">'пр8 расх 2022-23'!G76</f>
        <v>5146.4</v>
      </c>
    </row>
    <row r="38" s="211" customFormat="true" ht="23.25" hidden="false" customHeight="true" outlineLevel="0" collapsed="false">
      <c r="A38" s="133" t="s">
        <v>359</v>
      </c>
      <c r="B38" s="196" t="s">
        <v>304</v>
      </c>
      <c r="C38" s="151"/>
      <c r="D38" s="267" t="n">
        <f aca="false">D39</f>
        <v>1000</v>
      </c>
      <c r="E38" s="268" t="n">
        <f aca="false">E39</f>
        <v>1000</v>
      </c>
      <c r="H38" s="269"/>
      <c r="I38" s="269"/>
    </row>
    <row r="39" s="211" customFormat="true" ht="23.1" hidden="false" customHeight="true" outlineLevel="0" collapsed="false">
      <c r="A39" s="133" t="s">
        <v>305</v>
      </c>
      <c r="B39" s="229" t="s">
        <v>306</v>
      </c>
      <c r="C39" s="151"/>
      <c r="D39" s="270" t="n">
        <f aca="false">D40</f>
        <v>1000</v>
      </c>
      <c r="E39" s="160" t="n">
        <f aca="false">E40</f>
        <v>1000</v>
      </c>
      <c r="H39" s="269"/>
      <c r="I39" s="269"/>
    </row>
    <row r="40" s="211" customFormat="true" ht="13.35" hidden="false" customHeight="true" outlineLevel="0" collapsed="false">
      <c r="A40" s="183" t="s">
        <v>214</v>
      </c>
      <c r="B40" s="142" t="s">
        <v>367</v>
      </c>
      <c r="C40" s="134"/>
      <c r="D40" s="270" t="n">
        <f aca="false">D41</f>
        <v>1000</v>
      </c>
      <c r="E40" s="160" t="n">
        <f aca="false">E41</f>
        <v>1000</v>
      </c>
      <c r="H40" s="269"/>
      <c r="I40" s="269"/>
    </row>
    <row r="41" s="211" customFormat="true" ht="13.5" hidden="false" customHeight="true" outlineLevel="0" collapsed="false">
      <c r="A41" s="133" t="s">
        <v>186</v>
      </c>
      <c r="B41" s="142" t="s">
        <v>367</v>
      </c>
      <c r="C41" s="134" t="s">
        <v>187</v>
      </c>
      <c r="D41" s="270" t="n">
        <f aca="false">D42</f>
        <v>1000</v>
      </c>
      <c r="E41" s="184" t="n">
        <f aca="false">E42</f>
        <v>1000</v>
      </c>
      <c r="H41" s="271"/>
      <c r="I41" s="271"/>
    </row>
    <row r="42" s="211" customFormat="true" ht="22.5" hidden="false" customHeight="true" outlineLevel="0" collapsed="false">
      <c r="A42" s="133" t="s">
        <v>188</v>
      </c>
      <c r="B42" s="142" t="s">
        <v>367</v>
      </c>
      <c r="C42" s="134" t="s">
        <v>189</v>
      </c>
      <c r="D42" s="270" t="n">
        <f aca="false">'пр8 расх 2022-23'!F133</f>
        <v>1000</v>
      </c>
      <c r="E42" s="160" t="n">
        <f aca="false">'пр8 расх 2022-23'!G133</f>
        <v>1000</v>
      </c>
      <c r="H42" s="271"/>
      <c r="I42" s="271"/>
    </row>
    <row r="43" customFormat="false" ht="23.25" hidden="false" customHeight="true" outlineLevel="0" collapsed="false">
      <c r="A43" s="133" t="s">
        <v>251</v>
      </c>
      <c r="B43" s="151" t="s">
        <v>252</v>
      </c>
      <c r="C43" s="151"/>
      <c r="D43" s="272" t="n">
        <f aca="false">D44</f>
        <v>57400</v>
      </c>
      <c r="E43" s="154" t="n">
        <f aca="false">E44</f>
        <v>57400</v>
      </c>
    </row>
    <row r="44" customFormat="false" ht="25.5" hidden="false" customHeight="true" outlineLevel="0" collapsed="false">
      <c r="A44" s="133" t="s">
        <v>253</v>
      </c>
      <c r="B44" s="134" t="s">
        <v>254</v>
      </c>
      <c r="C44" s="134"/>
      <c r="D44" s="273" t="n">
        <f aca="false">D45</f>
        <v>57400</v>
      </c>
      <c r="E44" s="135" t="n">
        <f aca="false">E45</f>
        <v>57400</v>
      </c>
    </row>
    <row r="45" customFormat="false" ht="13.5" hidden="false" customHeight="true" outlineLevel="0" collapsed="false">
      <c r="A45" s="133" t="s">
        <v>214</v>
      </c>
      <c r="B45" s="134" t="s">
        <v>255</v>
      </c>
      <c r="C45" s="134"/>
      <c r="D45" s="273" t="n">
        <f aca="false">D46</f>
        <v>57400</v>
      </c>
      <c r="E45" s="135" t="n">
        <f aca="false">E46</f>
        <v>57400</v>
      </c>
    </row>
    <row r="46" customFormat="false" ht="14.25" hidden="false" customHeight="true" outlineLevel="0" collapsed="false">
      <c r="A46" s="133" t="s">
        <v>186</v>
      </c>
      <c r="B46" s="134" t="s">
        <v>255</v>
      </c>
      <c r="C46" s="134" t="s">
        <v>187</v>
      </c>
      <c r="D46" s="273" t="n">
        <f aca="false">D47</f>
        <v>57400</v>
      </c>
      <c r="E46" s="135" t="n">
        <f aca="false">E47</f>
        <v>57400</v>
      </c>
    </row>
    <row r="47" customFormat="false" ht="23.25" hidden="false" customHeight="true" outlineLevel="0" collapsed="false">
      <c r="A47" s="133" t="s">
        <v>188</v>
      </c>
      <c r="B47" s="134" t="s">
        <v>255</v>
      </c>
      <c r="C47" s="134" t="s">
        <v>189</v>
      </c>
      <c r="D47" s="273" t="n">
        <f aca="false">'пр8 расх 2022-23'!F82</f>
        <v>57400</v>
      </c>
      <c r="E47" s="135" t="n">
        <f aca="false">'пр8 расх 2022-23'!G82</f>
        <v>57400</v>
      </c>
    </row>
    <row r="48" s="211" customFormat="true" ht="22.5" hidden="false" customHeight="true" outlineLevel="0" collapsed="false">
      <c r="A48" s="133" t="s">
        <v>196</v>
      </c>
      <c r="B48" s="250" t="s">
        <v>197</v>
      </c>
      <c r="C48" s="215"/>
      <c r="D48" s="154" t="n">
        <f aca="false">D49+D53+D60</f>
        <v>985365</v>
      </c>
      <c r="E48" s="202" t="n">
        <f aca="false">E49+E53+E60</f>
        <v>1832965</v>
      </c>
    </row>
    <row r="49" s="211" customFormat="true" ht="24" hidden="false" customHeight="true" outlineLevel="0" collapsed="false">
      <c r="A49" s="133" t="s">
        <v>198</v>
      </c>
      <c r="B49" s="136" t="s">
        <v>199</v>
      </c>
      <c r="C49" s="215"/>
      <c r="D49" s="135" t="n">
        <f aca="false">D50</f>
        <v>40000</v>
      </c>
      <c r="E49" s="135" t="n">
        <f aca="false">E50</f>
        <v>40000</v>
      </c>
    </row>
    <row r="50" s="211" customFormat="true" ht="12.95" hidden="false" customHeight="true" outlineLevel="0" collapsed="false">
      <c r="A50" s="137" t="s">
        <v>200</v>
      </c>
      <c r="B50" s="136" t="s">
        <v>201</v>
      </c>
      <c r="C50" s="215"/>
      <c r="D50" s="135" t="n">
        <f aca="false">D51</f>
        <v>40000</v>
      </c>
      <c r="E50" s="135" t="n">
        <f aca="false">E51</f>
        <v>40000</v>
      </c>
    </row>
    <row r="51" s="211" customFormat="true" ht="12.75" hidden="false" customHeight="true" outlineLevel="0" collapsed="false">
      <c r="A51" s="133" t="s">
        <v>202</v>
      </c>
      <c r="B51" s="136" t="s">
        <v>201</v>
      </c>
      <c r="C51" s="215" t="s">
        <v>203</v>
      </c>
      <c r="D51" s="135" t="n">
        <f aca="false">D52</f>
        <v>40000</v>
      </c>
      <c r="E51" s="135" t="n">
        <f aca="false">E52</f>
        <v>40000</v>
      </c>
    </row>
    <row r="52" s="211" customFormat="true" ht="11.25" hidden="false" customHeight="true" outlineLevel="0" collapsed="false">
      <c r="A52" s="217" t="s">
        <v>204</v>
      </c>
      <c r="B52" s="136" t="s">
        <v>201</v>
      </c>
      <c r="C52" s="215" t="s">
        <v>205</v>
      </c>
      <c r="D52" s="135" t="n">
        <f aca="false">'пр8 расх 2022-23'!F29</f>
        <v>40000</v>
      </c>
      <c r="E52" s="135" t="n">
        <f aca="false">'пр8 расх 2022-23'!G29</f>
        <v>40000</v>
      </c>
    </row>
    <row r="53" s="211" customFormat="true" ht="36" hidden="false" customHeight="true" outlineLevel="0" collapsed="false">
      <c r="A53" s="232" t="s">
        <v>212</v>
      </c>
      <c r="B53" s="274" t="s">
        <v>213</v>
      </c>
      <c r="C53" s="215"/>
      <c r="D53" s="135" t="n">
        <f aca="false">D54</f>
        <v>102365</v>
      </c>
      <c r="E53" s="135" t="n">
        <f aca="false">E54</f>
        <v>102365</v>
      </c>
    </row>
    <row r="54" s="211" customFormat="true" ht="14.25" hidden="false" customHeight="true" outlineLevel="0" collapsed="false">
      <c r="A54" s="137" t="s">
        <v>214</v>
      </c>
      <c r="B54" s="274" t="s">
        <v>215</v>
      </c>
      <c r="C54" s="215"/>
      <c r="D54" s="135" t="n">
        <f aca="false">D55+D57</f>
        <v>102365</v>
      </c>
      <c r="E54" s="135" t="n">
        <f aca="false">E55+E57</f>
        <v>102365</v>
      </c>
    </row>
    <row r="55" s="211" customFormat="true" ht="14.25" hidden="false" customHeight="true" outlineLevel="0" collapsed="false">
      <c r="A55" s="133" t="s">
        <v>186</v>
      </c>
      <c r="B55" s="274" t="s">
        <v>215</v>
      </c>
      <c r="C55" s="234" t="n">
        <v>200</v>
      </c>
      <c r="D55" s="135" t="n">
        <f aca="false">D56</f>
        <v>77365</v>
      </c>
      <c r="E55" s="135" t="n">
        <f aca="false">E56</f>
        <v>77365</v>
      </c>
    </row>
    <row r="56" s="211" customFormat="true" ht="14.25" hidden="false" customHeight="true" outlineLevel="0" collapsed="false">
      <c r="A56" s="133" t="s">
        <v>188</v>
      </c>
      <c r="B56" s="274" t="s">
        <v>215</v>
      </c>
      <c r="C56" s="234" t="n">
        <v>240</v>
      </c>
      <c r="D56" s="135" t="n">
        <f aca="false">'пр8 расх 2022-23'!F40</f>
        <v>77365</v>
      </c>
      <c r="E56" s="135" t="n">
        <f aca="false">'пр8 расх 2022-23'!G40</f>
        <v>77365</v>
      </c>
    </row>
    <row r="57" s="211" customFormat="true" ht="12.75" hidden="false" customHeight="true" outlineLevel="0" collapsed="false">
      <c r="A57" s="133" t="s">
        <v>202</v>
      </c>
      <c r="B57" s="274" t="s">
        <v>215</v>
      </c>
      <c r="C57" s="215" t="s">
        <v>203</v>
      </c>
      <c r="D57" s="135" t="n">
        <f aca="false">D58</f>
        <v>25000</v>
      </c>
      <c r="E57" s="140" t="n">
        <f aca="false">E58</f>
        <v>25000</v>
      </c>
    </row>
    <row r="58" s="211" customFormat="true" ht="12" hidden="false" customHeight="true" outlineLevel="0" collapsed="false">
      <c r="A58" s="133" t="s">
        <v>219</v>
      </c>
      <c r="B58" s="274" t="s">
        <v>215</v>
      </c>
      <c r="C58" s="215" t="s">
        <v>220</v>
      </c>
      <c r="D58" s="135" t="n">
        <f aca="false">'пр8 расх 2022-23'!F42</f>
        <v>25000</v>
      </c>
      <c r="E58" s="135" t="n">
        <f aca="false">'пр8 расх 2022-23'!G42</f>
        <v>25000</v>
      </c>
    </row>
    <row r="59" s="211" customFormat="true" ht="12.6" hidden="true" customHeight="true" outlineLevel="0" collapsed="false">
      <c r="A59" s="137" t="s">
        <v>351</v>
      </c>
      <c r="B59" s="274" t="s">
        <v>215</v>
      </c>
      <c r="C59" s="220" t="s">
        <v>352</v>
      </c>
      <c r="D59" s="135" t="n">
        <f aca="false">'[1]прил7 расх '!F58</f>
        <v>25000</v>
      </c>
      <c r="E59" s="275"/>
    </row>
    <row r="60" s="211" customFormat="true" ht="12" hidden="false" customHeight="true" outlineLevel="0" collapsed="false">
      <c r="A60" s="133" t="s">
        <v>353</v>
      </c>
      <c r="B60" s="136" t="s">
        <v>354</v>
      </c>
      <c r="C60" s="134"/>
      <c r="D60" s="140" t="n">
        <f aca="false">D61</f>
        <v>843000</v>
      </c>
      <c r="E60" s="140" t="n">
        <f aca="false">E61</f>
        <v>1690600</v>
      </c>
      <c r="H60" s="269"/>
      <c r="I60" s="269"/>
    </row>
    <row r="61" s="211" customFormat="true" ht="12" hidden="false" customHeight="true" outlineLevel="0" collapsed="false">
      <c r="A61" s="137" t="s">
        <v>355</v>
      </c>
      <c r="B61" s="136" t="s">
        <v>356</v>
      </c>
      <c r="C61" s="134"/>
      <c r="D61" s="140" t="n">
        <f aca="false">D62</f>
        <v>843000</v>
      </c>
      <c r="E61" s="140" t="n">
        <f aca="false">E62</f>
        <v>1690600</v>
      </c>
      <c r="H61" s="269"/>
      <c r="I61" s="269"/>
    </row>
    <row r="62" s="211" customFormat="true" ht="12" hidden="false" customHeight="true" outlineLevel="0" collapsed="false">
      <c r="A62" s="133" t="s">
        <v>202</v>
      </c>
      <c r="B62" s="136" t="s">
        <v>356</v>
      </c>
      <c r="C62" s="134" t="s">
        <v>203</v>
      </c>
      <c r="D62" s="140" t="n">
        <f aca="false">D63</f>
        <v>843000</v>
      </c>
      <c r="E62" s="140" t="n">
        <f aca="false">E63</f>
        <v>1690600</v>
      </c>
      <c r="H62" s="269"/>
      <c r="I62" s="269"/>
    </row>
    <row r="63" s="211" customFormat="true" ht="12" hidden="false" customHeight="true" outlineLevel="0" collapsed="false">
      <c r="A63" s="141" t="s">
        <v>204</v>
      </c>
      <c r="B63" s="136" t="s">
        <v>356</v>
      </c>
      <c r="C63" s="134" t="s">
        <v>205</v>
      </c>
      <c r="D63" s="135" t="n">
        <f aca="false">'пр8 расх 2022-23'!F47</f>
        <v>843000</v>
      </c>
      <c r="E63" s="135" t="n">
        <f aca="false">'пр8 расх 2022-23'!G47</f>
        <v>1690600</v>
      </c>
      <c r="H63" s="269"/>
      <c r="I63" s="269"/>
    </row>
    <row r="64" s="211" customFormat="true" ht="22.5" hidden="false" customHeight="true" outlineLevel="0" collapsed="false">
      <c r="A64" s="137" t="s">
        <v>258</v>
      </c>
      <c r="B64" s="276" t="s">
        <v>259</v>
      </c>
      <c r="C64" s="220"/>
      <c r="D64" s="154" t="n">
        <f aca="false">D65</f>
        <v>11165.38</v>
      </c>
      <c r="E64" s="277" t="n">
        <f aca="false">E65</f>
        <v>11444.59</v>
      </c>
      <c r="H64" s="269"/>
      <c r="I64" s="269"/>
    </row>
    <row r="65" s="211" customFormat="true" ht="15" hidden="false" customHeight="true" outlineLevel="0" collapsed="false">
      <c r="A65" s="137" t="s">
        <v>260</v>
      </c>
      <c r="B65" s="158" t="s">
        <v>261</v>
      </c>
      <c r="C65" s="142"/>
      <c r="D65" s="273" t="n">
        <f aca="false">D66+D71+D76</f>
        <v>11165.38</v>
      </c>
      <c r="E65" s="135" t="n">
        <f aca="false">E66+E71+E76</f>
        <v>11444.59</v>
      </c>
      <c r="H65" s="269"/>
      <c r="I65" s="269"/>
    </row>
    <row r="66" s="211" customFormat="true" ht="12.95" hidden="false" customHeight="true" outlineLevel="0" collapsed="false">
      <c r="A66" s="137" t="s">
        <v>262</v>
      </c>
      <c r="B66" s="138" t="s">
        <v>263</v>
      </c>
      <c r="C66" s="142"/>
      <c r="D66" s="278" t="n">
        <f aca="false">D67+D69</f>
        <v>7329.9</v>
      </c>
      <c r="E66" s="279" t="n">
        <f aca="false">E67+E69</f>
        <v>7555.67</v>
      </c>
      <c r="H66" s="271"/>
      <c r="I66" s="271"/>
    </row>
    <row r="67" s="211" customFormat="true" ht="37.5" hidden="false" customHeight="true" outlineLevel="0" collapsed="false">
      <c r="A67" s="133" t="s">
        <v>178</v>
      </c>
      <c r="B67" s="138" t="s">
        <v>263</v>
      </c>
      <c r="C67" s="142" t="s">
        <v>179</v>
      </c>
      <c r="D67" s="278" t="n">
        <f aca="false">D68</f>
        <v>4329.9</v>
      </c>
      <c r="E67" s="280" t="n">
        <f aca="false">E68</f>
        <v>4555.67</v>
      </c>
      <c r="H67" s="271"/>
      <c r="I67" s="271"/>
    </row>
    <row r="68" s="211" customFormat="true" ht="16.5" hidden="false" customHeight="true" outlineLevel="0" collapsed="false">
      <c r="A68" s="133" t="s">
        <v>180</v>
      </c>
      <c r="B68" s="138" t="s">
        <v>263</v>
      </c>
      <c r="C68" s="142" t="s">
        <v>181</v>
      </c>
      <c r="D68" s="278" t="n">
        <f aca="false">'пр8 расх 2022-23'!F87</f>
        <v>4329.9</v>
      </c>
      <c r="E68" s="169" t="n">
        <f aca="false">'пр8 расх 2022-23'!G87</f>
        <v>4555.67</v>
      </c>
      <c r="H68" s="271"/>
      <c r="I68" s="271"/>
    </row>
    <row r="69" s="211" customFormat="true" ht="12.95" hidden="false" customHeight="true" outlineLevel="0" collapsed="false">
      <c r="A69" s="137" t="s">
        <v>186</v>
      </c>
      <c r="B69" s="138" t="s">
        <v>263</v>
      </c>
      <c r="C69" s="142" t="s">
        <v>187</v>
      </c>
      <c r="D69" s="278" t="n">
        <f aca="false">D70</f>
        <v>3000</v>
      </c>
      <c r="E69" s="169" t="n">
        <f aca="false">E70</f>
        <v>3000</v>
      </c>
      <c r="H69" s="271"/>
      <c r="I69" s="271"/>
    </row>
    <row r="70" s="211" customFormat="true" ht="24" hidden="false" customHeight="true" outlineLevel="0" collapsed="false">
      <c r="A70" s="137" t="s">
        <v>188</v>
      </c>
      <c r="B70" s="138" t="s">
        <v>263</v>
      </c>
      <c r="C70" s="142" t="s">
        <v>189</v>
      </c>
      <c r="D70" s="270" t="n">
        <f aca="false">'пр8 расх 2022-23'!F89</f>
        <v>3000</v>
      </c>
      <c r="E70" s="160" t="n">
        <f aca="false">'пр8 расх 2022-23'!G89</f>
        <v>3000</v>
      </c>
      <c r="H70" s="271"/>
      <c r="I70" s="271"/>
    </row>
    <row r="71" s="211" customFormat="true" ht="24.75" hidden="false" customHeight="true" outlineLevel="0" collapsed="false">
      <c r="A71" s="137" t="s">
        <v>264</v>
      </c>
      <c r="B71" s="136" t="s">
        <v>265</v>
      </c>
      <c r="C71" s="142"/>
      <c r="D71" s="270" t="n">
        <f aca="false">D72+D74</f>
        <v>1835.48</v>
      </c>
      <c r="E71" s="160" t="n">
        <f aca="false">E72+E74</f>
        <v>1888.92</v>
      </c>
      <c r="H71" s="271"/>
      <c r="I71" s="271"/>
    </row>
    <row r="72" s="211" customFormat="true" ht="36" hidden="false" customHeight="true" outlineLevel="0" collapsed="false">
      <c r="A72" s="133" t="s">
        <v>178</v>
      </c>
      <c r="B72" s="136" t="s">
        <v>265</v>
      </c>
      <c r="C72" s="142" t="s">
        <v>179</v>
      </c>
      <c r="D72" s="270" t="n">
        <f aca="false">D73</f>
        <v>1085.48</v>
      </c>
      <c r="E72" s="160" t="n">
        <f aca="false">E73</f>
        <v>1138.92</v>
      </c>
      <c r="H72" s="271"/>
      <c r="I72" s="271"/>
    </row>
    <row r="73" s="211" customFormat="true" ht="18" hidden="false" customHeight="true" outlineLevel="0" collapsed="false">
      <c r="A73" s="133" t="s">
        <v>180</v>
      </c>
      <c r="B73" s="136" t="s">
        <v>265</v>
      </c>
      <c r="C73" s="142" t="s">
        <v>181</v>
      </c>
      <c r="D73" s="270" t="n">
        <f aca="false">'пр8 расх 2022-23'!F92</f>
        <v>1085.48</v>
      </c>
      <c r="E73" s="160" t="n">
        <f aca="false">'пр8 расх 2022-23'!G92</f>
        <v>1138.92</v>
      </c>
      <c r="H73" s="271"/>
      <c r="I73" s="271"/>
    </row>
    <row r="74" s="211" customFormat="true" ht="15.75" hidden="false" customHeight="true" outlineLevel="0" collapsed="false">
      <c r="A74" s="137" t="s">
        <v>186</v>
      </c>
      <c r="B74" s="136" t="s">
        <v>265</v>
      </c>
      <c r="C74" s="142" t="s">
        <v>187</v>
      </c>
      <c r="D74" s="270" t="n">
        <f aca="false">D75</f>
        <v>750</v>
      </c>
      <c r="E74" s="160" t="n">
        <f aca="false">E75</f>
        <v>750</v>
      </c>
      <c r="H74" s="271"/>
      <c r="I74" s="271"/>
    </row>
    <row r="75" s="211" customFormat="true" ht="24.75" hidden="false" customHeight="true" outlineLevel="0" collapsed="false">
      <c r="A75" s="137" t="s">
        <v>188</v>
      </c>
      <c r="B75" s="136" t="s">
        <v>265</v>
      </c>
      <c r="C75" s="142" t="s">
        <v>189</v>
      </c>
      <c r="D75" s="270" t="n">
        <f aca="false">'пр8 расх 2022-23'!F94</f>
        <v>750</v>
      </c>
      <c r="E75" s="160" t="n">
        <f aca="false">'пр8 расх 2022-23'!G94</f>
        <v>750</v>
      </c>
      <c r="H75" s="271"/>
      <c r="I75" s="271"/>
    </row>
    <row r="76" s="211" customFormat="true" ht="14.25" hidden="false" customHeight="true" outlineLevel="0" collapsed="false">
      <c r="A76" s="133" t="s">
        <v>214</v>
      </c>
      <c r="B76" s="138" t="s">
        <v>266</v>
      </c>
      <c r="C76" s="134"/>
      <c r="D76" s="270" t="n">
        <f aca="false">D77</f>
        <v>2000</v>
      </c>
      <c r="E76" s="160" t="n">
        <f aca="false">E77</f>
        <v>2000</v>
      </c>
      <c r="H76" s="271"/>
      <c r="I76" s="271"/>
    </row>
    <row r="77" s="211" customFormat="true" ht="14.25" hidden="false" customHeight="true" outlineLevel="0" collapsed="false">
      <c r="A77" s="133" t="s">
        <v>186</v>
      </c>
      <c r="B77" s="138" t="s">
        <v>266</v>
      </c>
      <c r="C77" s="134" t="s">
        <v>187</v>
      </c>
      <c r="D77" s="270" t="n">
        <f aca="false">D78</f>
        <v>2000</v>
      </c>
      <c r="E77" s="160" t="n">
        <f aca="false">E78</f>
        <v>2000</v>
      </c>
      <c r="H77" s="271"/>
      <c r="I77" s="271"/>
    </row>
    <row r="78" s="211" customFormat="true" ht="22.5" hidden="false" customHeight="true" outlineLevel="0" collapsed="false">
      <c r="A78" s="133" t="s">
        <v>188</v>
      </c>
      <c r="B78" s="138" t="s">
        <v>266</v>
      </c>
      <c r="C78" s="134" t="s">
        <v>189</v>
      </c>
      <c r="D78" s="270" t="n">
        <f aca="false">'пр8 расх 2022-23'!F97</f>
        <v>2000</v>
      </c>
      <c r="E78" s="160" t="n">
        <f aca="false">'пр8 расх 2022-23'!G97</f>
        <v>2000</v>
      </c>
      <c r="H78" s="271"/>
      <c r="I78" s="271"/>
    </row>
    <row r="79" s="211" customFormat="true" ht="36" hidden="false" customHeight="true" outlineLevel="0" collapsed="false">
      <c r="A79" s="133" t="s">
        <v>267</v>
      </c>
      <c r="B79" s="151" t="s">
        <v>268</v>
      </c>
      <c r="C79" s="281"/>
      <c r="D79" s="238" t="n">
        <f aca="false">D80</f>
        <v>4000</v>
      </c>
      <c r="E79" s="282" t="n">
        <f aca="false">E80</f>
        <v>4000</v>
      </c>
    </row>
    <row r="80" s="211" customFormat="true" ht="26.25" hidden="false" customHeight="true" outlineLevel="0" collapsed="false">
      <c r="A80" s="133" t="s">
        <v>269</v>
      </c>
      <c r="B80" s="240" t="s">
        <v>270</v>
      </c>
      <c r="C80" s="283"/>
      <c r="D80" s="171" t="n">
        <f aca="false">D81</f>
        <v>4000</v>
      </c>
      <c r="E80" s="171" t="n">
        <f aca="false">E81</f>
        <v>4000</v>
      </c>
    </row>
    <row r="81" s="211" customFormat="true" ht="13.5" hidden="false" customHeight="true" outlineLevel="0" collapsed="false">
      <c r="A81" s="137" t="s">
        <v>214</v>
      </c>
      <c r="B81" s="258" t="s">
        <v>271</v>
      </c>
      <c r="C81" s="283"/>
      <c r="D81" s="171" t="n">
        <f aca="false">D82</f>
        <v>4000</v>
      </c>
      <c r="E81" s="171" t="n">
        <f aca="false">E82</f>
        <v>4000</v>
      </c>
    </row>
    <row r="82" s="211" customFormat="true" ht="14.1" hidden="false" customHeight="true" outlineLevel="0" collapsed="false">
      <c r="A82" s="137" t="s">
        <v>186</v>
      </c>
      <c r="B82" s="258" t="s">
        <v>271</v>
      </c>
      <c r="C82" s="149" t="s">
        <v>187</v>
      </c>
      <c r="D82" s="135" t="n">
        <f aca="false">D83</f>
        <v>4000</v>
      </c>
      <c r="E82" s="135" t="n">
        <f aca="false">E83</f>
        <v>4000</v>
      </c>
    </row>
    <row r="83" s="211" customFormat="true" ht="25.5" hidden="false" customHeight="true" outlineLevel="0" collapsed="false">
      <c r="A83" s="137" t="s">
        <v>188</v>
      </c>
      <c r="B83" s="258" t="s">
        <v>271</v>
      </c>
      <c r="C83" s="149" t="s">
        <v>189</v>
      </c>
      <c r="D83" s="135" t="n">
        <f aca="false">'пр8 расх 2022-23'!F102</f>
        <v>4000</v>
      </c>
      <c r="E83" s="135" t="n">
        <f aca="false">'пр8 расх 2022-23'!G102</f>
        <v>4000</v>
      </c>
    </row>
    <row r="84" s="211" customFormat="true" ht="25.35" hidden="false" customHeight="true" outlineLevel="0" collapsed="false">
      <c r="A84" s="133" t="s">
        <v>221</v>
      </c>
      <c r="B84" s="151" t="s">
        <v>222</v>
      </c>
      <c r="C84" s="201"/>
      <c r="D84" s="284" t="n">
        <f aca="false">D85</f>
        <v>2021147.63</v>
      </c>
      <c r="E84" s="238" t="n">
        <f aca="false">E85</f>
        <v>2021141.19</v>
      </c>
    </row>
    <row r="85" s="211" customFormat="true" ht="15" hidden="false" customHeight="true" outlineLevel="0" collapsed="false">
      <c r="A85" s="133" t="s">
        <v>223</v>
      </c>
      <c r="B85" s="240" t="s">
        <v>226</v>
      </c>
      <c r="C85" s="285"/>
      <c r="D85" s="286" t="n">
        <f aca="false">D86</f>
        <v>2021147.63</v>
      </c>
      <c r="E85" s="171" t="n">
        <f aca="false">E86</f>
        <v>2021141.19</v>
      </c>
    </row>
    <row r="86" s="211" customFormat="true" ht="12.95" hidden="false" customHeight="true" outlineLevel="0" collapsed="false">
      <c r="A86" s="137" t="s">
        <v>214</v>
      </c>
      <c r="B86" s="258" t="s">
        <v>227</v>
      </c>
      <c r="C86" s="285"/>
      <c r="D86" s="286" t="n">
        <f aca="false">D87+D89</f>
        <v>2021147.63</v>
      </c>
      <c r="E86" s="171" t="n">
        <f aca="false">E87+E89</f>
        <v>2021141.19</v>
      </c>
    </row>
    <row r="87" s="211" customFormat="true" ht="15" hidden="false" customHeight="true" outlineLevel="0" collapsed="false">
      <c r="A87" s="133" t="s">
        <v>186</v>
      </c>
      <c r="B87" s="258" t="s">
        <v>227</v>
      </c>
      <c r="C87" s="134" t="s">
        <v>187</v>
      </c>
      <c r="D87" s="287" t="n">
        <f aca="false">D88</f>
        <v>2004947.63</v>
      </c>
      <c r="E87" s="288" t="n">
        <f aca="false">E88</f>
        <v>2004941.19</v>
      </c>
    </row>
    <row r="88" s="211" customFormat="true" ht="22.5" hidden="false" customHeight="true" outlineLevel="0" collapsed="false">
      <c r="A88" s="133" t="s">
        <v>188</v>
      </c>
      <c r="B88" s="258" t="s">
        <v>227</v>
      </c>
      <c r="C88" s="134" t="s">
        <v>189</v>
      </c>
      <c r="D88" s="287" t="n">
        <f aca="false">'пр8 расх 2022-23'!F52+'пр8 расх 2022-23'!F140+'пр8 расх 2022-23'!F146</f>
        <v>2004947.63</v>
      </c>
      <c r="E88" s="140" t="n">
        <f aca="false">'пр8 расх 2022-23'!G52+'пр8 расх 2022-23'!G140+'пр8 расх 2022-23'!G146</f>
        <v>2004941.19</v>
      </c>
    </row>
    <row r="89" s="211" customFormat="true" ht="13.35" hidden="false" customHeight="true" outlineLevel="0" collapsed="false">
      <c r="A89" s="217" t="s">
        <v>202</v>
      </c>
      <c r="B89" s="258" t="s">
        <v>227</v>
      </c>
      <c r="C89" s="134" t="s">
        <v>203</v>
      </c>
      <c r="D89" s="273" t="n">
        <f aca="false">D90</f>
        <v>16200</v>
      </c>
      <c r="E89" s="135" t="n">
        <f aca="false">E90</f>
        <v>16200</v>
      </c>
    </row>
    <row r="90" s="211" customFormat="true" ht="12" hidden="false" customHeight="true" outlineLevel="0" collapsed="false">
      <c r="A90" s="217" t="s">
        <v>219</v>
      </c>
      <c r="B90" s="258" t="s">
        <v>227</v>
      </c>
      <c r="C90" s="134" t="s">
        <v>220</v>
      </c>
      <c r="D90" s="273" t="n">
        <f aca="false">'пр8 расх 2022-23'!F54+'пр8 расх 2022-23'!F148</f>
        <v>16200</v>
      </c>
      <c r="E90" s="135" t="n">
        <f aca="false">'пр8 расх 2022-23'!G54+'пр8 расх 2022-23'!G148</f>
        <v>16200</v>
      </c>
    </row>
    <row r="91" s="211" customFormat="true" ht="23.1" hidden="false" customHeight="true" outlineLevel="0" collapsed="false">
      <c r="A91" s="180" t="s">
        <v>294</v>
      </c>
      <c r="B91" s="151" t="s">
        <v>295</v>
      </c>
      <c r="C91" s="259"/>
      <c r="D91" s="153" t="n">
        <f aca="false">D92</f>
        <v>3838500</v>
      </c>
      <c r="E91" s="289" t="n">
        <f aca="false">E92</f>
        <v>3839300</v>
      </c>
      <c r="H91" s="271"/>
      <c r="I91" s="271"/>
    </row>
    <row r="92" s="211" customFormat="true" ht="22.35" hidden="false" customHeight="true" outlineLevel="0" collapsed="false">
      <c r="A92" s="180" t="s">
        <v>296</v>
      </c>
      <c r="B92" s="138" t="s">
        <v>297</v>
      </c>
      <c r="C92" s="149"/>
      <c r="D92" s="140" t="n">
        <f aca="false">D94+D96</f>
        <v>3838500</v>
      </c>
      <c r="E92" s="140" t="n">
        <f aca="false">E94+E96</f>
        <v>3839300</v>
      </c>
      <c r="H92" s="271"/>
      <c r="I92" s="271"/>
    </row>
    <row r="93" s="211" customFormat="true" ht="12.75" hidden="false" customHeight="true" outlineLevel="0" collapsed="false">
      <c r="A93" s="137" t="s">
        <v>214</v>
      </c>
      <c r="B93" s="136" t="s">
        <v>298</v>
      </c>
      <c r="C93" s="149"/>
      <c r="D93" s="140" t="n">
        <f aca="false">D94</f>
        <v>2538500</v>
      </c>
      <c r="E93" s="140" t="n">
        <f aca="false">E94</f>
        <v>2539300</v>
      </c>
      <c r="H93" s="271"/>
      <c r="I93" s="271"/>
    </row>
    <row r="94" s="211" customFormat="true" ht="16.5" hidden="false" customHeight="true" outlineLevel="0" collapsed="false">
      <c r="A94" s="133" t="s">
        <v>186</v>
      </c>
      <c r="B94" s="136" t="s">
        <v>298</v>
      </c>
      <c r="C94" s="149" t="s">
        <v>187</v>
      </c>
      <c r="D94" s="169" t="n">
        <f aca="false">D95</f>
        <v>2538500</v>
      </c>
      <c r="E94" s="169" t="n">
        <f aca="false">E95</f>
        <v>2539300</v>
      </c>
      <c r="H94" s="271"/>
      <c r="I94" s="271"/>
    </row>
    <row r="95" s="211" customFormat="true" ht="22.5" hidden="false" customHeight="true" outlineLevel="0" collapsed="false">
      <c r="A95" s="133" t="s">
        <v>188</v>
      </c>
      <c r="B95" s="136" t="s">
        <v>298</v>
      </c>
      <c r="C95" s="149" t="s">
        <v>189</v>
      </c>
      <c r="D95" s="169" t="n">
        <f aca="false">'пр8 расх 2022-23'!F121</f>
        <v>2538500</v>
      </c>
      <c r="E95" s="169" t="n">
        <f aca="false">'пр8 расх 2022-23'!G121</f>
        <v>2539300</v>
      </c>
      <c r="H95" s="271"/>
      <c r="I95" s="271"/>
    </row>
    <row r="96" s="211" customFormat="true" ht="15" hidden="false" customHeight="true" outlineLevel="0" collapsed="false">
      <c r="A96" s="180" t="s">
        <v>312</v>
      </c>
      <c r="B96" s="138" t="s">
        <v>313</v>
      </c>
      <c r="C96" s="149"/>
      <c r="D96" s="169" t="n">
        <f aca="false">D97</f>
        <v>1300000</v>
      </c>
      <c r="E96" s="169" t="n">
        <f aca="false">E97</f>
        <v>1300000</v>
      </c>
      <c r="H96" s="271"/>
      <c r="I96" s="271"/>
    </row>
    <row r="97" s="211" customFormat="true" ht="15" hidden="false" customHeight="true" outlineLevel="0" collapsed="false">
      <c r="A97" s="180" t="s">
        <v>200</v>
      </c>
      <c r="B97" s="136" t="s">
        <v>314</v>
      </c>
      <c r="C97" s="149"/>
      <c r="D97" s="169" t="n">
        <f aca="false">D98</f>
        <v>1300000</v>
      </c>
      <c r="E97" s="169" t="n">
        <f aca="false">E98</f>
        <v>1300000</v>
      </c>
      <c r="H97" s="271"/>
      <c r="I97" s="271"/>
    </row>
    <row r="98" s="211" customFormat="true" ht="15.75" hidden="false" customHeight="true" outlineLevel="0" collapsed="false">
      <c r="A98" s="133" t="s">
        <v>186</v>
      </c>
      <c r="B98" s="136" t="s">
        <v>314</v>
      </c>
      <c r="C98" s="149" t="s">
        <v>187</v>
      </c>
      <c r="D98" s="169" t="n">
        <f aca="false">D99</f>
        <v>1300000</v>
      </c>
      <c r="E98" s="169" t="n">
        <f aca="false">E99</f>
        <v>1300000</v>
      </c>
      <c r="H98" s="271"/>
      <c r="I98" s="271"/>
    </row>
    <row r="99" s="211" customFormat="true" ht="23.25" hidden="false" customHeight="true" outlineLevel="0" collapsed="false">
      <c r="A99" s="133" t="s">
        <v>188</v>
      </c>
      <c r="B99" s="136" t="s">
        <v>314</v>
      </c>
      <c r="C99" s="149" t="s">
        <v>189</v>
      </c>
      <c r="D99" s="169" t="n">
        <f aca="false">'пр8 расх 2022-23'!F151</f>
        <v>1300000</v>
      </c>
      <c r="E99" s="169" t="n">
        <f aca="false">'пр8 расх 2022-23'!G151</f>
        <v>1300000</v>
      </c>
      <c r="H99" s="271"/>
      <c r="I99" s="271"/>
    </row>
    <row r="100" s="211" customFormat="true" ht="24" hidden="false" customHeight="true" outlineLevel="0" collapsed="false">
      <c r="A100" s="137" t="s">
        <v>287</v>
      </c>
      <c r="B100" s="244" t="s">
        <v>288</v>
      </c>
      <c r="C100" s="134"/>
      <c r="D100" s="290" t="n">
        <f aca="false">D101</f>
        <v>394125.79</v>
      </c>
      <c r="E100" s="291" t="n">
        <f aca="false">E101</f>
        <v>2089454.77</v>
      </c>
      <c r="H100" s="271"/>
      <c r="I100" s="271"/>
    </row>
    <row r="101" s="211" customFormat="true" ht="24.75" hidden="false" customHeight="true" outlineLevel="0" collapsed="false">
      <c r="A101" s="137" t="s">
        <v>374</v>
      </c>
      <c r="B101" s="138" t="s">
        <v>290</v>
      </c>
      <c r="C101" s="215"/>
      <c r="D101" s="135" t="n">
        <f aca="false">D102+D105</f>
        <v>394125.79</v>
      </c>
      <c r="E101" s="135" t="n">
        <f aca="false">E102+E105</f>
        <v>2089454.77</v>
      </c>
      <c r="H101" s="271"/>
      <c r="I101" s="271"/>
    </row>
    <row r="102" s="211" customFormat="true" ht="24.75" hidden="false" customHeight="true" outlineLevel="0" collapsed="false">
      <c r="A102" s="133" t="s">
        <v>291</v>
      </c>
      <c r="B102" s="138" t="s">
        <v>292</v>
      </c>
      <c r="C102" s="134"/>
      <c r="D102" s="135" t="n">
        <f aca="false">D103</f>
        <v>41706.9</v>
      </c>
      <c r="E102" s="135" t="n">
        <f aca="false">E103</f>
        <v>42435.88</v>
      </c>
      <c r="H102" s="271"/>
      <c r="I102" s="271"/>
    </row>
    <row r="103" s="211" customFormat="true" ht="12.75" hidden="false" customHeight="true" outlineLevel="0" collapsed="false">
      <c r="A103" s="133" t="s">
        <v>186</v>
      </c>
      <c r="B103" s="138" t="s">
        <v>292</v>
      </c>
      <c r="C103" s="149" t="s">
        <v>187</v>
      </c>
      <c r="D103" s="135" t="n">
        <f aca="false">D104</f>
        <v>41706.9</v>
      </c>
      <c r="E103" s="135" t="n">
        <f aca="false">E104</f>
        <v>42435.88</v>
      </c>
      <c r="H103" s="271"/>
      <c r="I103" s="271"/>
    </row>
    <row r="104" s="211" customFormat="true" ht="24.75" hidden="false" customHeight="true" outlineLevel="0" collapsed="false">
      <c r="A104" s="133" t="s">
        <v>188</v>
      </c>
      <c r="B104" s="138" t="s">
        <v>292</v>
      </c>
      <c r="C104" s="149" t="s">
        <v>189</v>
      </c>
      <c r="D104" s="135" t="n">
        <f aca="false">'пр8 расх 2022-23'!F115</f>
        <v>41706.9</v>
      </c>
      <c r="E104" s="135" t="n">
        <f aca="false">'пр8 расх 2022-23'!G115</f>
        <v>42435.88</v>
      </c>
      <c r="H104" s="271"/>
      <c r="I104" s="271"/>
    </row>
    <row r="105" s="211" customFormat="true" ht="13.5" hidden="false" customHeight="true" outlineLevel="0" collapsed="false">
      <c r="A105" s="137" t="s">
        <v>214</v>
      </c>
      <c r="B105" s="138" t="s">
        <v>315</v>
      </c>
      <c r="C105" s="182"/>
      <c r="D105" s="270" t="n">
        <f aca="false">D106+D108</f>
        <v>352418.89</v>
      </c>
      <c r="E105" s="160" t="n">
        <f aca="false">E106+E108</f>
        <v>2047018.89</v>
      </c>
      <c r="H105" s="271"/>
      <c r="I105" s="271"/>
    </row>
    <row r="106" s="211" customFormat="true" ht="15" hidden="false" customHeight="true" outlineLevel="0" collapsed="false">
      <c r="A106" s="133" t="s">
        <v>186</v>
      </c>
      <c r="B106" s="138" t="s">
        <v>315</v>
      </c>
      <c r="C106" s="182" t="s">
        <v>187</v>
      </c>
      <c r="D106" s="270" t="n">
        <f aca="false">D107</f>
        <v>352418.89</v>
      </c>
      <c r="E106" s="184" t="n">
        <f aca="false">E107</f>
        <v>164130</v>
      </c>
      <c r="H106" s="271"/>
      <c r="I106" s="271"/>
    </row>
    <row r="107" s="211" customFormat="true" ht="23.25" hidden="false" customHeight="true" outlineLevel="0" collapsed="false">
      <c r="A107" s="133" t="s">
        <v>188</v>
      </c>
      <c r="B107" s="138" t="s">
        <v>315</v>
      </c>
      <c r="C107" s="182" t="s">
        <v>189</v>
      </c>
      <c r="D107" s="270" t="n">
        <f aca="false">'пр8 расх 2022-23'!F158</f>
        <v>352418.89</v>
      </c>
      <c r="E107" s="160" t="n">
        <f aca="false">'пр8 расх 2022-23'!G158</f>
        <v>164130</v>
      </c>
      <c r="H107" s="271"/>
      <c r="I107" s="271"/>
    </row>
    <row r="108" s="211" customFormat="true" ht="14.1" hidden="false" customHeight="true" outlineLevel="0" collapsed="false">
      <c r="A108" s="141" t="s">
        <v>316</v>
      </c>
      <c r="B108" s="138" t="s">
        <v>317</v>
      </c>
      <c r="C108" s="182"/>
      <c r="D108" s="270" t="n">
        <f aca="false">D109</f>
        <v>0</v>
      </c>
      <c r="E108" s="181" t="n">
        <f aca="false">E109</f>
        <v>1882888.89</v>
      </c>
      <c r="H108" s="271"/>
      <c r="I108" s="271"/>
    </row>
    <row r="109" s="211" customFormat="true" ht="14.25" hidden="false" customHeight="true" outlineLevel="0" collapsed="false">
      <c r="A109" s="141" t="s">
        <v>318</v>
      </c>
      <c r="B109" s="138" t="s">
        <v>319</v>
      </c>
      <c r="C109" s="134"/>
      <c r="D109" s="270" t="n">
        <f aca="false">D110</f>
        <v>0</v>
      </c>
      <c r="E109" s="160" t="n">
        <f aca="false">E110</f>
        <v>1882888.89</v>
      </c>
      <c r="H109" s="271"/>
      <c r="I109" s="271"/>
    </row>
    <row r="110" s="211" customFormat="true" ht="15.75" hidden="false" customHeight="true" outlineLevel="0" collapsed="false">
      <c r="A110" s="133" t="s">
        <v>186</v>
      </c>
      <c r="B110" s="138" t="s">
        <v>319</v>
      </c>
      <c r="C110" s="182" t="s">
        <v>187</v>
      </c>
      <c r="D110" s="270" t="n">
        <f aca="false">D111</f>
        <v>0</v>
      </c>
      <c r="E110" s="184" t="n">
        <f aca="false">E111</f>
        <v>1882888.89</v>
      </c>
      <c r="H110" s="271"/>
      <c r="I110" s="271"/>
    </row>
    <row r="111" s="211" customFormat="true" ht="23.25" hidden="false" customHeight="true" outlineLevel="0" collapsed="false">
      <c r="A111" s="133" t="s">
        <v>188</v>
      </c>
      <c r="B111" s="138" t="s">
        <v>319</v>
      </c>
      <c r="C111" s="182" t="s">
        <v>189</v>
      </c>
      <c r="D111" s="270" t="n">
        <f aca="false">'пр8 расх 2022-23'!F162</f>
        <v>0</v>
      </c>
      <c r="E111" s="160" t="n">
        <f aca="false">'пр8 расх 2022-23'!G162</f>
        <v>1882888.89</v>
      </c>
      <c r="H111" s="271"/>
      <c r="I111" s="271"/>
    </row>
    <row r="112" s="211" customFormat="true" ht="24.75" hidden="false" customHeight="true" outlineLevel="0" collapsed="false">
      <c r="A112" s="133" t="s">
        <v>228</v>
      </c>
      <c r="B112" s="151" t="s">
        <v>229</v>
      </c>
      <c r="C112" s="151"/>
      <c r="D112" s="272" t="n">
        <f aca="false">D113</f>
        <v>1000</v>
      </c>
      <c r="E112" s="202" t="n">
        <f aca="false">E113</f>
        <v>1000</v>
      </c>
      <c r="F112" s="0"/>
      <c r="H112" s="271"/>
      <c r="I112" s="271"/>
    </row>
    <row r="113" s="211" customFormat="true" ht="24.75" hidden="false" customHeight="true" outlineLevel="0" collapsed="false">
      <c r="A113" s="133" t="s">
        <v>230</v>
      </c>
      <c r="B113" s="136" t="s">
        <v>231</v>
      </c>
      <c r="C113" s="134"/>
      <c r="D113" s="273" t="n">
        <f aca="false">D114</f>
        <v>1000</v>
      </c>
      <c r="E113" s="135" t="n">
        <f aca="false">E114</f>
        <v>1000</v>
      </c>
      <c r="F113" s="0"/>
      <c r="H113" s="271"/>
      <c r="I113" s="271"/>
    </row>
    <row r="114" s="211" customFormat="true" ht="13.5" hidden="false" customHeight="true" outlineLevel="0" collapsed="false">
      <c r="A114" s="133" t="s">
        <v>214</v>
      </c>
      <c r="B114" s="136" t="s">
        <v>232</v>
      </c>
      <c r="C114" s="134"/>
      <c r="D114" s="273" t="n">
        <f aca="false">D115</f>
        <v>1000</v>
      </c>
      <c r="E114" s="135" t="n">
        <f aca="false">E115</f>
        <v>1000</v>
      </c>
      <c r="F114" s="0"/>
      <c r="H114" s="271"/>
      <c r="I114" s="271"/>
    </row>
    <row r="115" s="211" customFormat="true" ht="13.5" hidden="false" customHeight="true" outlineLevel="0" collapsed="false">
      <c r="A115" s="133" t="s">
        <v>186</v>
      </c>
      <c r="B115" s="136" t="s">
        <v>232</v>
      </c>
      <c r="C115" s="134" t="s">
        <v>187</v>
      </c>
      <c r="D115" s="273" t="n">
        <f aca="false">D116</f>
        <v>1000</v>
      </c>
      <c r="E115" s="227" t="n">
        <f aca="false">E116</f>
        <v>1000</v>
      </c>
      <c r="F115" s="0"/>
      <c r="H115" s="271"/>
      <c r="I115" s="271"/>
    </row>
    <row r="116" s="211" customFormat="true" ht="22.5" hidden="false" customHeight="true" outlineLevel="0" collapsed="false">
      <c r="A116" s="133" t="s">
        <v>188</v>
      </c>
      <c r="B116" s="136" t="s">
        <v>232</v>
      </c>
      <c r="C116" s="134" t="s">
        <v>189</v>
      </c>
      <c r="D116" s="273" t="n">
        <f aca="false">'пр8 расх 2022-23'!F59</f>
        <v>1000</v>
      </c>
      <c r="E116" s="135" t="n">
        <f aca="false">'пр8 расх 2022-23'!G59</f>
        <v>1000</v>
      </c>
      <c r="F116" s="0"/>
      <c r="H116" s="271"/>
      <c r="I116" s="271"/>
    </row>
    <row r="117" s="211" customFormat="true" ht="21.75" hidden="false" customHeight="true" outlineLevel="0" collapsed="false">
      <c r="A117" s="141" t="s">
        <v>274</v>
      </c>
      <c r="B117" s="151" t="s">
        <v>275</v>
      </c>
      <c r="C117" s="149"/>
      <c r="D117" s="248" t="n">
        <f aca="false">D118</f>
        <v>8706200</v>
      </c>
      <c r="E117" s="198" t="n">
        <f aca="false">E118</f>
        <v>8706200</v>
      </c>
      <c r="F117" s="292"/>
      <c r="H117" s="271"/>
      <c r="I117" s="271"/>
    </row>
    <row r="118" s="211" customFormat="true" ht="24" hidden="false" customHeight="true" outlineLevel="0" collapsed="false">
      <c r="A118" s="141" t="s">
        <v>276</v>
      </c>
      <c r="B118" s="134" t="s">
        <v>277</v>
      </c>
      <c r="C118" s="149"/>
      <c r="D118" s="145" t="n">
        <f aca="false">D119</f>
        <v>8706200</v>
      </c>
      <c r="E118" s="145" t="n">
        <f aca="false">E119</f>
        <v>8706200</v>
      </c>
      <c r="F118" s="0"/>
      <c r="H118" s="271"/>
      <c r="I118" s="271"/>
    </row>
    <row r="119" s="211" customFormat="true" ht="24" hidden="false" customHeight="true" outlineLevel="0" collapsed="false">
      <c r="A119" s="137" t="s">
        <v>328</v>
      </c>
      <c r="B119" s="134" t="s">
        <v>329</v>
      </c>
      <c r="C119" s="149"/>
      <c r="D119" s="135" t="n">
        <f aca="false">D120</f>
        <v>8706200</v>
      </c>
      <c r="E119" s="135" t="n">
        <f aca="false">E120</f>
        <v>8706200</v>
      </c>
      <c r="H119" s="271"/>
      <c r="I119" s="271"/>
    </row>
    <row r="120" s="211" customFormat="true" ht="23.1" hidden="false" customHeight="true" outlineLevel="0" collapsed="false">
      <c r="A120" s="133" t="s">
        <v>280</v>
      </c>
      <c r="B120" s="134" t="s">
        <v>329</v>
      </c>
      <c r="C120" s="149" t="s">
        <v>281</v>
      </c>
      <c r="D120" s="135" t="n">
        <f aca="false">D121</f>
        <v>8706200</v>
      </c>
      <c r="E120" s="135" t="n">
        <f aca="false">E121</f>
        <v>8706200</v>
      </c>
      <c r="H120" s="271"/>
      <c r="I120" s="271"/>
    </row>
    <row r="121" s="211" customFormat="true" ht="16.5" hidden="false" customHeight="true" outlineLevel="0" collapsed="false">
      <c r="A121" s="133" t="s">
        <v>282</v>
      </c>
      <c r="B121" s="134" t="s">
        <v>329</v>
      </c>
      <c r="C121" s="149" t="s">
        <v>283</v>
      </c>
      <c r="D121" s="135" t="n">
        <f aca="false">'пр8 расх 2022-23'!F176+'пр8 расх 2022-23'!F109</f>
        <v>8706200</v>
      </c>
      <c r="E121" s="135" t="n">
        <f aca="false">'пр8 расх 2022-23'!G176+'пр8 расх 2022-23'!G109</f>
        <v>8706200</v>
      </c>
      <c r="H121" s="271"/>
      <c r="I121" s="271"/>
    </row>
    <row r="122" s="211" customFormat="true" ht="21.75" hidden="false" customHeight="true" outlineLevel="0" collapsed="false">
      <c r="A122" s="141" t="s">
        <v>371</v>
      </c>
      <c r="B122" s="151" t="s">
        <v>342</v>
      </c>
      <c r="C122" s="134"/>
      <c r="D122" s="293" t="n">
        <f aca="false">D123</f>
        <v>5268600</v>
      </c>
      <c r="E122" s="248" t="n">
        <f aca="false">E123</f>
        <v>5268600</v>
      </c>
      <c r="H122" s="271"/>
      <c r="I122" s="271"/>
    </row>
    <row r="123" s="211" customFormat="true" ht="23.25" hidden="false" customHeight="true" outlineLevel="0" collapsed="false">
      <c r="A123" s="141" t="s">
        <v>343</v>
      </c>
      <c r="B123" s="240" t="s">
        <v>344</v>
      </c>
      <c r="C123" s="134"/>
      <c r="D123" s="294" t="n">
        <f aca="false">D124</f>
        <v>5268600</v>
      </c>
      <c r="E123" s="145" t="n">
        <f aca="false">E124</f>
        <v>5268600</v>
      </c>
      <c r="H123" s="271"/>
      <c r="I123" s="271"/>
    </row>
    <row r="124" s="211" customFormat="true" ht="22.5" hidden="false" customHeight="true" outlineLevel="0" collapsed="false">
      <c r="A124" s="137" t="s">
        <v>345</v>
      </c>
      <c r="B124" s="258" t="s">
        <v>346</v>
      </c>
      <c r="C124" s="134"/>
      <c r="D124" s="273" t="n">
        <f aca="false">D125</f>
        <v>5268600</v>
      </c>
      <c r="E124" s="135" t="n">
        <f aca="false">E125</f>
        <v>5268600</v>
      </c>
      <c r="H124" s="271"/>
      <c r="I124" s="271"/>
    </row>
    <row r="125" s="211" customFormat="true" ht="22.35" hidden="false" customHeight="true" outlineLevel="0" collapsed="false">
      <c r="A125" s="133" t="s">
        <v>280</v>
      </c>
      <c r="B125" s="258" t="s">
        <v>346</v>
      </c>
      <c r="C125" s="134" t="s">
        <v>281</v>
      </c>
      <c r="D125" s="273" t="n">
        <f aca="false">D126</f>
        <v>5268600</v>
      </c>
      <c r="E125" s="227" t="n">
        <f aca="false">E126</f>
        <v>5268600</v>
      </c>
      <c r="H125" s="271"/>
      <c r="I125" s="271"/>
    </row>
    <row r="126" s="211" customFormat="true" ht="15" hidden="false" customHeight="true" outlineLevel="0" collapsed="false">
      <c r="A126" s="133" t="s">
        <v>282</v>
      </c>
      <c r="B126" s="258" t="s">
        <v>346</v>
      </c>
      <c r="C126" s="134" t="s">
        <v>283</v>
      </c>
      <c r="D126" s="273" t="n">
        <f aca="false">'пр8 расх 2022-23'!F190</f>
        <v>5268600</v>
      </c>
      <c r="E126" s="135" t="n">
        <f aca="false">'пр8 расх 2022-23'!G190</f>
        <v>5268600</v>
      </c>
      <c r="H126" s="271"/>
      <c r="I126" s="271"/>
    </row>
    <row r="127" customFormat="false" ht="14.25" hidden="false" customHeight="true" outlineLevel="0" collapsed="false">
      <c r="A127" s="252" t="s">
        <v>348</v>
      </c>
      <c r="B127" s="201"/>
      <c r="C127" s="201"/>
      <c r="D127" s="272" t="n">
        <f aca="false">D11+D38+D43+D48+D64+D79+D84+D91+D100+D112+D117+D122</f>
        <v>32553065.65</v>
      </c>
      <c r="E127" s="202" t="n">
        <f aca="false">E11+E38+E43+E48+E64+E79+E84+E91+E100+E112+E117+E122</f>
        <v>34361167.4</v>
      </c>
    </row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3.5" zeroHeight="false" outlineLevelRow="0" outlineLevelCol="0"/>
  <cols>
    <col collapsed="false" customWidth="true" hidden="false" outlineLevel="0" max="1" min="1" style="117" width="48.7"/>
    <col collapsed="false" customWidth="true" hidden="false" outlineLevel="0" max="2" min="2" style="117" width="5.28"/>
    <col collapsed="false" customWidth="true" hidden="false" outlineLevel="0" max="3" min="3" style="117" width="5.41"/>
    <col collapsed="false" customWidth="true" hidden="false" outlineLevel="0" max="4" min="4" style="295" width="12.14"/>
    <col collapsed="false" customWidth="true" hidden="false" outlineLevel="0" max="5" min="5" style="117" width="12.14"/>
    <col collapsed="false" customWidth="true" hidden="false" outlineLevel="0" max="7" min="7" style="0" width="35.28"/>
    <col collapsed="false" customWidth="true" hidden="false" outlineLevel="0" max="11" min="11" style="0" width="33.7"/>
  </cols>
  <sheetData>
    <row r="1" customFormat="false" ht="12.75" hidden="false" customHeight="true" outlineLevel="0" collapsed="false">
      <c r="B1" s="121" t="s">
        <v>375</v>
      </c>
      <c r="C1" s="121"/>
      <c r="D1" s="121"/>
      <c r="E1" s="121"/>
      <c r="H1" s="296"/>
      <c r="I1" s="296"/>
      <c r="J1" s="296"/>
      <c r="L1" s="297"/>
      <c r="M1" s="296"/>
      <c r="N1" s="296"/>
      <c r="O1" s="296"/>
    </row>
    <row r="2" customFormat="false" ht="12.75" hidden="false" customHeight="true" outlineLevel="0" collapsed="false">
      <c r="B2" s="121" t="s">
        <v>1</v>
      </c>
      <c r="C2" s="121"/>
      <c r="D2" s="121"/>
      <c r="E2" s="121"/>
      <c r="H2" s="296"/>
      <c r="I2" s="296"/>
      <c r="J2" s="296"/>
      <c r="L2" s="297"/>
      <c r="M2" s="296"/>
      <c r="N2" s="296"/>
      <c r="O2" s="296"/>
    </row>
    <row r="3" customFormat="false" ht="12.75" hidden="false" customHeight="true" outlineLevel="0" collapsed="false">
      <c r="B3" s="121" t="s">
        <v>2</v>
      </c>
      <c r="C3" s="121"/>
      <c r="D3" s="121"/>
      <c r="E3" s="121"/>
      <c r="H3" s="296"/>
      <c r="I3" s="296"/>
      <c r="J3" s="296"/>
      <c r="L3" s="297"/>
      <c r="M3" s="296"/>
      <c r="N3" s="296"/>
      <c r="O3" s="296"/>
    </row>
    <row r="4" customFormat="false" ht="12.75" hidden="false" customHeight="true" outlineLevel="0" collapsed="false">
      <c r="E4" s="5" t="str">
        <f aca="false">'пр5 дох 2021'!D4</f>
        <v>от   15.10.2021г.№ 103</v>
      </c>
      <c r="H4" s="296"/>
      <c r="I4" s="296"/>
      <c r="J4" s="296"/>
      <c r="L4" s="297"/>
      <c r="M4" s="296"/>
      <c r="N4" s="296"/>
      <c r="O4" s="296"/>
    </row>
    <row r="5" customFormat="false" ht="12.75" hidden="false" customHeight="true" outlineLevel="0" collapsed="false">
      <c r="B5" s="118"/>
      <c r="C5" s="118"/>
      <c r="E5" s="118"/>
      <c r="H5" s="296"/>
      <c r="I5" s="296"/>
      <c r="J5" s="296"/>
      <c r="L5" s="297"/>
      <c r="M5" s="296"/>
      <c r="N5" s="296"/>
      <c r="O5" s="296"/>
    </row>
    <row r="6" customFormat="false" ht="12.75" hidden="false" customHeight="true" outlineLevel="0" collapsed="false">
      <c r="A6" s="298" t="s">
        <v>376</v>
      </c>
      <c r="B6" s="298"/>
      <c r="C6" s="298"/>
      <c r="D6" s="298"/>
      <c r="E6" s="298"/>
      <c r="H6" s="296"/>
      <c r="I6" s="296"/>
      <c r="J6" s="296"/>
      <c r="L6" s="297"/>
      <c r="M6" s="296"/>
      <c r="N6" s="296"/>
      <c r="O6" s="296"/>
    </row>
    <row r="7" customFormat="false" ht="12.75" hidden="false" customHeight="true" outlineLevel="0" collapsed="false">
      <c r="A7" s="298" t="s">
        <v>377</v>
      </c>
      <c r="B7" s="298"/>
      <c r="C7" s="298"/>
      <c r="D7" s="298"/>
      <c r="E7" s="298"/>
      <c r="H7" s="296"/>
      <c r="I7" s="296"/>
      <c r="J7" s="296"/>
      <c r="L7" s="297"/>
      <c r="M7" s="296"/>
      <c r="N7" s="296"/>
      <c r="O7" s="296"/>
    </row>
    <row r="8" customFormat="false" ht="12.75" hidden="false" customHeight="true" outlineLevel="0" collapsed="false">
      <c r="A8" s="298"/>
      <c r="B8" s="298"/>
      <c r="C8" s="298"/>
      <c r="D8" s="299"/>
      <c r="E8" s="298"/>
      <c r="H8" s="296"/>
      <c r="I8" s="296"/>
      <c r="J8" s="296"/>
      <c r="L8" s="297"/>
      <c r="M8" s="296"/>
      <c r="N8" s="296"/>
      <c r="O8" s="296"/>
    </row>
    <row r="9" customFormat="false" ht="12.75" hidden="false" customHeight="true" outlineLevel="0" collapsed="false">
      <c r="A9" s="298"/>
      <c r="B9" s="298"/>
      <c r="C9" s="298"/>
      <c r="D9" s="299"/>
      <c r="E9" s="300" t="s">
        <v>56</v>
      </c>
      <c r="H9" s="296"/>
      <c r="I9" s="296"/>
      <c r="J9" s="296"/>
      <c r="L9" s="297"/>
      <c r="M9" s="296"/>
      <c r="N9" s="296"/>
      <c r="O9" s="296"/>
    </row>
    <row r="10" customFormat="false" ht="32.25" hidden="false" customHeight="true" outlineLevel="0" collapsed="false">
      <c r="A10" s="126" t="s">
        <v>163</v>
      </c>
      <c r="B10" s="126" t="s">
        <v>164</v>
      </c>
      <c r="C10" s="126" t="s">
        <v>378</v>
      </c>
      <c r="D10" s="203" t="s">
        <v>59</v>
      </c>
      <c r="E10" s="301" t="s">
        <v>60</v>
      </c>
      <c r="H10" s="296"/>
      <c r="I10" s="296"/>
      <c r="J10" s="296"/>
      <c r="L10" s="297"/>
      <c r="M10" s="296"/>
      <c r="N10" s="296"/>
      <c r="O10" s="296"/>
    </row>
    <row r="11" customFormat="false" ht="12.75" hidden="false" customHeight="true" outlineLevel="0" collapsed="false">
      <c r="A11" s="127" t="n">
        <v>1</v>
      </c>
      <c r="B11" s="127" t="n">
        <v>2</v>
      </c>
      <c r="C11" s="127" t="n">
        <v>3</v>
      </c>
      <c r="D11" s="127" t="n">
        <v>4</v>
      </c>
      <c r="E11" s="127" t="n">
        <v>5</v>
      </c>
      <c r="H11" s="296"/>
      <c r="I11" s="296"/>
      <c r="J11" s="296"/>
      <c r="L11" s="297"/>
      <c r="M11" s="296"/>
      <c r="N11" s="296"/>
      <c r="O11" s="296"/>
    </row>
    <row r="12" customFormat="false" ht="12.75" hidden="false" customHeight="true" outlineLevel="0" collapsed="false">
      <c r="A12" s="130" t="s">
        <v>168</v>
      </c>
      <c r="B12" s="151" t="s">
        <v>169</v>
      </c>
      <c r="C12" s="151"/>
      <c r="D12" s="302" t="n">
        <f aca="false">D13+D14+D15+D16</f>
        <v>5002956.96</v>
      </c>
      <c r="E12" s="302" t="n">
        <f aca="false">E13+E14+E15+E16</f>
        <v>13572490.96</v>
      </c>
      <c r="H12" s="296"/>
      <c r="I12" s="296"/>
      <c r="J12" s="296"/>
      <c r="L12" s="297"/>
      <c r="M12" s="296"/>
      <c r="N12" s="296"/>
      <c r="O12" s="296"/>
    </row>
    <row r="13" customFormat="false" ht="22.35" hidden="false" customHeight="true" outlineLevel="0" collapsed="false">
      <c r="A13" s="303" t="s">
        <v>379</v>
      </c>
      <c r="B13" s="134" t="s">
        <v>169</v>
      </c>
      <c r="C13" s="134" t="s">
        <v>171</v>
      </c>
      <c r="D13" s="304" t="n">
        <f aca="false">E13-1230100</f>
        <v>261717.97</v>
      </c>
      <c r="E13" s="135" t="n">
        <f aca="false">'пр7 расх 21'!F11</f>
        <v>1491817.97</v>
      </c>
      <c r="H13" s="296"/>
      <c r="I13" s="296"/>
      <c r="J13" s="296"/>
      <c r="L13" s="297"/>
      <c r="M13" s="296"/>
      <c r="N13" s="296"/>
      <c r="O13" s="296"/>
    </row>
    <row r="14" customFormat="false" ht="34.5" hidden="false" customHeight="true" outlineLevel="0" collapsed="false">
      <c r="A14" s="133" t="s">
        <v>380</v>
      </c>
      <c r="B14" s="134" t="s">
        <v>169</v>
      </c>
      <c r="C14" s="134" t="s">
        <v>183</v>
      </c>
      <c r="D14" s="304" t="n">
        <f aca="false">E14-8646900</f>
        <v>1984405.21</v>
      </c>
      <c r="E14" s="135" t="n">
        <f aca="false">'пр7 расх 21'!F17</f>
        <v>10631305.21</v>
      </c>
      <c r="H14" s="296"/>
      <c r="I14" s="296"/>
      <c r="J14" s="296"/>
      <c r="L14" s="297"/>
      <c r="M14" s="296"/>
      <c r="N14" s="296"/>
      <c r="O14" s="296"/>
    </row>
    <row r="15" customFormat="false" ht="13.5" hidden="false" customHeight="true" outlineLevel="0" collapsed="false">
      <c r="A15" s="303" t="s">
        <v>194</v>
      </c>
      <c r="B15" s="134" t="s">
        <v>169</v>
      </c>
      <c r="C15" s="134" t="s">
        <v>195</v>
      </c>
      <c r="D15" s="305" t="n">
        <f aca="false">E15-60000</f>
        <v>-30000</v>
      </c>
      <c r="E15" s="135" t="n">
        <f aca="false">'пр7 расх 21'!F27</f>
        <v>30000</v>
      </c>
      <c r="H15" s="296"/>
      <c r="I15" s="296"/>
      <c r="J15" s="296"/>
      <c r="L15" s="297"/>
      <c r="M15" s="296"/>
      <c r="N15" s="296"/>
      <c r="O15" s="296"/>
    </row>
    <row r="16" customFormat="false" ht="12.75" hidden="false" customHeight="true" outlineLevel="0" collapsed="false">
      <c r="A16" s="303" t="s">
        <v>206</v>
      </c>
      <c r="B16" s="134" t="s">
        <v>169</v>
      </c>
      <c r="C16" s="134" t="s">
        <v>207</v>
      </c>
      <c r="D16" s="304" t="n">
        <f aca="false">E16--1367466</f>
        <v>2786833.78</v>
      </c>
      <c r="E16" s="135" t="n">
        <f aca="false">'пр7 расх 21'!F33</f>
        <v>1419367.78</v>
      </c>
      <c r="H16" s="296"/>
      <c r="I16" s="296"/>
      <c r="J16" s="296"/>
      <c r="K16" s="306"/>
      <c r="L16" s="297"/>
      <c r="M16" s="296"/>
      <c r="N16" s="296"/>
      <c r="O16" s="296"/>
    </row>
    <row r="17" customFormat="false" ht="12.75" hidden="false" customHeight="true" outlineLevel="0" collapsed="false">
      <c r="A17" s="130" t="s">
        <v>238</v>
      </c>
      <c r="B17" s="151" t="s">
        <v>171</v>
      </c>
      <c r="C17" s="134"/>
      <c r="D17" s="307" t="n">
        <f aca="false">D18</f>
        <v>42233.76</v>
      </c>
      <c r="E17" s="154" t="n">
        <f aca="false">E18</f>
        <v>480233.76</v>
      </c>
      <c r="H17" s="296"/>
      <c r="I17" s="296"/>
      <c r="J17" s="296"/>
    </row>
    <row r="18" customFormat="false" ht="12.75" hidden="false" customHeight="true" outlineLevel="0" collapsed="false">
      <c r="A18" s="303" t="s">
        <v>239</v>
      </c>
      <c r="B18" s="134" t="s">
        <v>171</v>
      </c>
      <c r="C18" s="134" t="s">
        <v>240</v>
      </c>
      <c r="D18" s="305" t="n">
        <f aca="false">E18-438000</f>
        <v>42233.76</v>
      </c>
      <c r="E18" s="135" t="n">
        <f aca="false">'пр7 расх 21'!F65</f>
        <v>480233.76</v>
      </c>
      <c r="H18" s="296"/>
      <c r="I18" s="296"/>
      <c r="J18" s="296"/>
    </row>
    <row r="19" customFormat="false" ht="12.75" hidden="false" customHeight="true" outlineLevel="0" collapsed="false">
      <c r="A19" s="130" t="s">
        <v>243</v>
      </c>
      <c r="B19" s="151" t="s">
        <v>240</v>
      </c>
      <c r="C19" s="134"/>
      <c r="D19" s="302" t="n">
        <f aca="false">D20+D22</f>
        <v>7971.07999999999</v>
      </c>
      <c r="E19" s="154" t="n">
        <f aca="false">E20+E21+E22</f>
        <v>99606.29</v>
      </c>
      <c r="H19" s="296"/>
      <c r="I19" s="296"/>
      <c r="J19" s="296"/>
    </row>
    <row r="20" customFormat="false" ht="12.75" hidden="false" customHeight="true" outlineLevel="0" collapsed="false">
      <c r="A20" s="303" t="s">
        <v>244</v>
      </c>
      <c r="B20" s="151" t="s">
        <v>240</v>
      </c>
      <c r="C20" s="134" t="s">
        <v>183</v>
      </c>
      <c r="D20" s="305" t="n">
        <f aca="false">E20-30200</f>
        <v>-8650.22</v>
      </c>
      <c r="E20" s="135" t="n">
        <f aca="false">'пр7 расх 21'!F76</f>
        <v>21549.78</v>
      </c>
      <c r="H20" s="296"/>
      <c r="I20" s="296"/>
      <c r="J20" s="296"/>
    </row>
    <row r="21" customFormat="false" ht="12.75" hidden="false" customHeight="true" outlineLevel="0" collapsed="false">
      <c r="A21" s="303" t="s">
        <v>381</v>
      </c>
      <c r="B21" s="11" t="s">
        <v>240</v>
      </c>
      <c r="C21" s="134" t="s">
        <v>250</v>
      </c>
      <c r="D21" s="305" t="n">
        <v>0</v>
      </c>
      <c r="E21" s="135" t="n">
        <f aca="false">'пр7 расх 21'!F85</f>
        <v>5181</v>
      </c>
      <c r="H21" s="296"/>
      <c r="I21" s="296"/>
      <c r="J21" s="296"/>
    </row>
    <row r="22" customFormat="false" ht="24" hidden="false" customHeight="true" outlineLevel="0" collapsed="false">
      <c r="A22" s="137" t="s">
        <v>256</v>
      </c>
      <c r="B22" s="142" t="s">
        <v>240</v>
      </c>
      <c r="C22" s="142" t="s">
        <v>257</v>
      </c>
      <c r="D22" s="308" t="n">
        <f aca="false">E22-56254.21</f>
        <v>16621.3</v>
      </c>
      <c r="E22" s="135" t="n">
        <f aca="false">'пр7 расх 21'!F91</f>
        <v>72875.51</v>
      </c>
      <c r="H22" s="296"/>
      <c r="I22" s="296"/>
      <c r="J22" s="296"/>
    </row>
    <row r="23" customFormat="false" ht="12.75" hidden="false" customHeight="true" outlineLevel="0" collapsed="false">
      <c r="A23" s="309" t="s">
        <v>272</v>
      </c>
      <c r="B23" s="196" t="s">
        <v>183</v>
      </c>
      <c r="C23" s="142"/>
      <c r="D23" s="302" t="n">
        <f aca="false">D24+D26+D27+D28</f>
        <v>1541923.62</v>
      </c>
      <c r="E23" s="154" t="n">
        <f aca="false">E24+E25+E26+E27+E28</f>
        <v>5505633.33</v>
      </c>
      <c r="H23" s="296"/>
      <c r="I23" s="296"/>
      <c r="J23" s="296"/>
    </row>
    <row r="24" s="167" customFormat="true" ht="12.75" hidden="false" customHeight="true" outlineLevel="0" collapsed="false">
      <c r="A24" s="137" t="s">
        <v>382</v>
      </c>
      <c r="B24" s="142" t="s">
        <v>183</v>
      </c>
      <c r="C24" s="142" t="s">
        <v>169</v>
      </c>
      <c r="D24" s="310" t="n">
        <f aca="false">E24-1040000</f>
        <v>191918</v>
      </c>
      <c r="E24" s="135" t="n">
        <f aca="false">'пр7 расх 21'!F118</f>
        <v>1231918</v>
      </c>
      <c r="H24" s="296"/>
      <c r="I24" s="296"/>
      <c r="J24" s="296"/>
    </row>
    <row r="25" s="167" customFormat="true" ht="12.75" hidden="false" customHeight="true" outlineLevel="0" collapsed="false">
      <c r="A25" s="12" t="s">
        <v>285</v>
      </c>
      <c r="B25" s="142" t="s">
        <v>183</v>
      </c>
      <c r="C25" s="142" t="s">
        <v>286</v>
      </c>
      <c r="D25" s="310" t="n">
        <f aca="false">E25-0</f>
        <v>40609.71</v>
      </c>
      <c r="E25" s="135" t="n">
        <f aca="false">'пр7 расх 21'!F132</f>
        <v>40609.71</v>
      </c>
      <c r="H25" s="296"/>
      <c r="I25" s="296"/>
      <c r="J25" s="296"/>
    </row>
    <row r="26" customFormat="false" ht="13.5" hidden="false" customHeight="true" outlineLevel="0" collapsed="false">
      <c r="A26" s="137" t="s">
        <v>383</v>
      </c>
      <c r="B26" s="142" t="s">
        <v>183</v>
      </c>
      <c r="C26" s="142" t="s">
        <v>250</v>
      </c>
      <c r="D26" s="308" t="n">
        <f aca="false">E26-2556600</f>
        <v>1027969.62</v>
      </c>
      <c r="E26" s="135" t="n">
        <f aca="false">'пр7 расх 21'!F133</f>
        <v>3584569.62</v>
      </c>
      <c r="H26" s="296"/>
      <c r="I26" s="296"/>
      <c r="J26" s="296"/>
    </row>
    <row r="27" customFormat="false" ht="12.75" hidden="false" customHeight="true" outlineLevel="0" collapsed="false">
      <c r="A27" s="137" t="s">
        <v>299</v>
      </c>
      <c r="B27" s="142" t="s">
        <v>183</v>
      </c>
      <c r="C27" s="142" t="s">
        <v>300</v>
      </c>
      <c r="D27" s="310" t="n">
        <f aca="false">E27-325500</f>
        <v>322036</v>
      </c>
      <c r="E27" s="135" t="n">
        <f aca="false">'пр7 расх 21'!F139</f>
        <v>647536</v>
      </c>
      <c r="H27" s="296"/>
      <c r="I27" s="296"/>
      <c r="J27" s="296"/>
    </row>
    <row r="28" customFormat="false" ht="12.75" hidden="false" customHeight="true" outlineLevel="0" collapsed="false">
      <c r="A28" s="137" t="s">
        <v>301</v>
      </c>
      <c r="B28" s="142" t="s">
        <v>183</v>
      </c>
      <c r="C28" s="142" t="s">
        <v>302</v>
      </c>
      <c r="D28" s="310" t="n">
        <f aca="false">E28-1000</f>
        <v>0</v>
      </c>
      <c r="E28" s="135" t="n">
        <f aca="false">'пр7 расх 21'!F145</f>
        <v>1000</v>
      </c>
      <c r="H28" s="296"/>
      <c r="I28" s="296"/>
      <c r="J28" s="296"/>
    </row>
    <row r="29" customFormat="false" ht="12.75" hidden="false" customHeight="true" outlineLevel="0" collapsed="false">
      <c r="A29" s="130" t="s">
        <v>308</v>
      </c>
      <c r="B29" s="151" t="s">
        <v>286</v>
      </c>
      <c r="C29" s="151"/>
      <c r="D29" s="307" t="n">
        <f aca="false">D31+D30</f>
        <v>5523975.19</v>
      </c>
      <c r="E29" s="154" t="n">
        <f aca="false">E31+E30</f>
        <v>10047225.46</v>
      </c>
      <c r="H29" s="296"/>
      <c r="I29" s="296"/>
      <c r="J29" s="296"/>
    </row>
    <row r="30" customFormat="false" ht="13.35" hidden="false" customHeight="true" outlineLevel="0" collapsed="false">
      <c r="A30" s="303" t="s">
        <v>309</v>
      </c>
      <c r="B30" s="134" t="s">
        <v>286</v>
      </c>
      <c r="C30" s="134" t="s">
        <v>169</v>
      </c>
      <c r="D30" s="305" t="n">
        <f aca="false">E30-579293.27</f>
        <v>-355902.43</v>
      </c>
      <c r="E30" s="135" t="n">
        <f aca="false">'пр7 расх 21'!F152</f>
        <v>223390.84</v>
      </c>
      <c r="H30" s="296"/>
      <c r="I30" s="296"/>
      <c r="J30" s="296"/>
    </row>
    <row r="31" customFormat="false" ht="12.75" hidden="false" customHeight="true" outlineLevel="0" collapsed="false">
      <c r="A31" s="303" t="s">
        <v>311</v>
      </c>
      <c r="B31" s="134" t="s">
        <v>286</v>
      </c>
      <c r="C31" s="134" t="s">
        <v>240</v>
      </c>
      <c r="D31" s="305" t="n">
        <f aca="false">E31-3943957</f>
        <v>5879877.62</v>
      </c>
      <c r="E31" s="135" t="n">
        <f aca="false">'пр7 расх 21'!F158</f>
        <v>9823834.62</v>
      </c>
      <c r="H31" s="296"/>
      <c r="I31" s="296"/>
      <c r="J31" s="296"/>
    </row>
    <row r="32" customFormat="false" ht="12.75" hidden="false" customHeight="true" outlineLevel="0" collapsed="false">
      <c r="A32" s="186" t="s">
        <v>320</v>
      </c>
      <c r="B32" s="187" t="s">
        <v>321</v>
      </c>
      <c r="C32" s="188"/>
      <c r="D32" s="305" t="n">
        <f aca="false">D33</f>
        <v>-3.13</v>
      </c>
      <c r="E32" s="84" t="n">
        <f aca="false">E33</f>
        <v>952.07</v>
      </c>
      <c r="H32" s="296"/>
      <c r="I32" s="296"/>
      <c r="J32" s="296"/>
    </row>
    <row r="33" customFormat="false" ht="12.75" hidden="false" customHeight="true" outlineLevel="0" collapsed="false">
      <c r="A33" s="180" t="s">
        <v>322</v>
      </c>
      <c r="B33" s="192" t="s">
        <v>321</v>
      </c>
      <c r="C33" s="142" t="s">
        <v>286</v>
      </c>
      <c r="D33" s="305" t="n">
        <f aca="false">E33-955.2</f>
        <v>-3.13</v>
      </c>
      <c r="E33" s="135" t="n">
        <f aca="false">'пр7 расх 21'!F185</f>
        <v>952.07</v>
      </c>
      <c r="H33" s="296"/>
      <c r="I33" s="296"/>
      <c r="J33" s="296"/>
    </row>
    <row r="34" customFormat="false" ht="12.75" hidden="false" customHeight="true" outlineLevel="0" collapsed="false">
      <c r="A34" s="130" t="s">
        <v>325</v>
      </c>
      <c r="B34" s="151" t="s">
        <v>326</v>
      </c>
      <c r="C34" s="151"/>
      <c r="D34" s="307" t="n">
        <f aca="false">D35</f>
        <v>-151974.31</v>
      </c>
      <c r="E34" s="154" t="n">
        <f aca="false">E35</f>
        <v>8293926.61</v>
      </c>
      <c r="H34" s="296"/>
      <c r="I34" s="296"/>
      <c r="J34" s="296"/>
    </row>
    <row r="35" customFormat="false" ht="12.75" hidden="false" customHeight="true" outlineLevel="0" collapsed="false">
      <c r="A35" s="303" t="s">
        <v>327</v>
      </c>
      <c r="B35" s="134" t="s">
        <v>326</v>
      </c>
      <c r="C35" s="134" t="s">
        <v>169</v>
      </c>
      <c r="D35" s="305" t="n">
        <f aca="false">E35-8445900.92</f>
        <v>-151974.31</v>
      </c>
      <c r="E35" s="135" t="n">
        <f aca="false">'пр7 расх 21'!F192</f>
        <v>8293926.61</v>
      </c>
      <c r="H35" s="296"/>
      <c r="I35" s="296"/>
      <c r="J35" s="296"/>
    </row>
    <row r="36" customFormat="false" ht="12.6" hidden="false" customHeight="true" outlineLevel="0" collapsed="false">
      <c r="A36" s="130" t="s">
        <v>332</v>
      </c>
      <c r="B36" s="151" t="s">
        <v>300</v>
      </c>
      <c r="C36" s="134"/>
      <c r="D36" s="307" t="n">
        <f aca="false">D37</f>
        <v>0</v>
      </c>
      <c r="E36" s="154" t="n">
        <f aca="false">E37+E38</f>
        <v>250000</v>
      </c>
      <c r="H36" s="296"/>
      <c r="I36" s="296"/>
      <c r="J36" s="296"/>
    </row>
    <row r="37" customFormat="false" ht="12.75" hidden="false" customHeight="true" outlineLevel="0" collapsed="false">
      <c r="A37" s="303" t="s">
        <v>333</v>
      </c>
      <c r="B37" s="134" t="s">
        <v>300</v>
      </c>
      <c r="C37" s="134" t="s">
        <v>169</v>
      </c>
      <c r="D37" s="305" t="n">
        <f aca="false">E37-240000</f>
        <v>0</v>
      </c>
      <c r="E37" s="135" t="n">
        <f aca="false">'пр7 расх 21'!F202</f>
        <v>240000</v>
      </c>
      <c r="H37" s="296"/>
      <c r="I37" s="296"/>
      <c r="J37" s="296"/>
    </row>
    <row r="38" customFormat="false" ht="12.75" hidden="false" customHeight="true" outlineLevel="0" collapsed="false">
      <c r="A38" s="133" t="s">
        <v>190</v>
      </c>
      <c r="B38" s="134" t="s">
        <v>300</v>
      </c>
      <c r="C38" s="134" t="s">
        <v>240</v>
      </c>
      <c r="D38" s="305" t="n">
        <v>0</v>
      </c>
      <c r="E38" s="135" t="n">
        <f aca="false">'пр7 расх 21'!F208</f>
        <v>10000</v>
      </c>
      <c r="H38" s="296"/>
      <c r="I38" s="296"/>
      <c r="J38" s="296"/>
    </row>
    <row r="39" customFormat="false" ht="12.75" hidden="false" customHeight="true" outlineLevel="0" collapsed="false">
      <c r="A39" s="130" t="s">
        <v>339</v>
      </c>
      <c r="B39" s="151" t="s">
        <v>195</v>
      </c>
      <c r="C39" s="151"/>
      <c r="D39" s="307" t="n">
        <f aca="false">D40</f>
        <v>1253547</v>
      </c>
      <c r="E39" s="154" t="n">
        <f aca="false">E40</f>
        <v>5607447</v>
      </c>
      <c r="H39" s="296"/>
      <c r="I39" s="296"/>
      <c r="J39" s="296"/>
    </row>
    <row r="40" customFormat="false" ht="12.75" hidden="false" customHeight="true" outlineLevel="0" collapsed="false">
      <c r="A40" s="303" t="s">
        <v>340</v>
      </c>
      <c r="B40" s="134" t="s">
        <v>195</v>
      </c>
      <c r="C40" s="134" t="s">
        <v>169</v>
      </c>
      <c r="D40" s="305" t="n">
        <f aca="false">E40-4353900</f>
        <v>1253547</v>
      </c>
      <c r="E40" s="135" t="n">
        <f aca="false">'пр7 расх 21'!F215</f>
        <v>5607447</v>
      </c>
      <c r="H40" s="296"/>
      <c r="I40" s="296"/>
      <c r="J40" s="296"/>
    </row>
    <row r="41" customFormat="false" ht="12.75" hidden="false" customHeight="true" outlineLevel="0" collapsed="false">
      <c r="A41" s="311" t="s">
        <v>348</v>
      </c>
      <c r="B41" s="311"/>
      <c r="C41" s="311"/>
      <c r="D41" s="307" t="n">
        <f aca="false">D12+D17+D19+D23+D29+D34+D36+D39+D32</f>
        <v>13220630.17</v>
      </c>
      <c r="E41" s="154" t="n">
        <f aca="false">E12+E17+E19+E23+E29+E34+E36+E39+E32</f>
        <v>43857515.48</v>
      </c>
      <c r="H41" s="296"/>
      <c r="I41" s="296"/>
      <c r="J41" s="296"/>
    </row>
  </sheetData>
  <mergeCells count="6">
    <mergeCell ref="B1:E1"/>
    <mergeCell ref="B2:E2"/>
    <mergeCell ref="B3:E3"/>
    <mergeCell ref="A6:E6"/>
    <mergeCell ref="A7:E7"/>
    <mergeCell ref="A41:C4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40.28"/>
    <col collapsed="false" customWidth="true" hidden="false" outlineLevel="0" max="2" min="2" style="117" width="5.28"/>
    <col collapsed="false" customWidth="true" hidden="false" outlineLevel="0" max="3" min="3" style="117" width="4.99"/>
    <col collapsed="false" customWidth="true" hidden="false" outlineLevel="0" max="4" min="4" style="118" width="11.85"/>
    <col collapsed="false" customWidth="true" hidden="false" outlineLevel="0" max="6" min="5" style="117" width="11.85"/>
    <col collapsed="false" customWidth="true" hidden="false" outlineLevel="0" max="8" min="8" style="0" width="35.28"/>
    <col collapsed="false" customWidth="true" hidden="false" outlineLevel="0" max="12" min="12" style="0" width="33.7"/>
  </cols>
  <sheetData>
    <row r="1" customFormat="false" ht="12.75" hidden="false" customHeight="true" outlineLevel="0" collapsed="false">
      <c r="B1" s="121" t="s">
        <v>384</v>
      </c>
      <c r="C1" s="121"/>
      <c r="D1" s="121"/>
      <c r="E1" s="121"/>
      <c r="F1" s="121"/>
      <c r="I1" s="296"/>
      <c r="J1" s="296"/>
      <c r="K1" s="296"/>
      <c r="M1" s="297"/>
      <c r="N1" s="296"/>
      <c r="O1" s="296"/>
      <c r="P1" s="296"/>
    </row>
    <row r="2" customFormat="false" ht="12.75" hidden="false" customHeight="true" outlineLevel="0" collapsed="false">
      <c r="B2" s="121" t="s">
        <v>1</v>
      </c>
      <c r="C2" s="121"/>
      <c r="D2" s="121"/>
      <c r="E2" s="121"/>
      <c r="F2" s="121"/>
      <c r="I2" s="296"/>
      <c r="J2" s="296"/>
      <c r="K2" s="296"/>
      <c r="M2" s="297"/>
      <c r="N2" s="296"/>
      <c r="O2" s="296"/>
      <c r="P2" s="296"/>
    </row>
    <row r="3" customFormat="false" ht="12.75" hidden="false" customHeight="true" outlineLevel="0" collapsed="false">
      <c r="B3" s="121" t="s">
        <v>2</v>
      </c>
      <c r="C3" s="121"/>
      <c r="D3" s="121"/>
      <c r="E3" s="121"/>
      <c r="F3" s="121"/>
      <c r="I3" s="296"/>
      <c r="J3" s="296"/>
      <c r="K3" s="296"/>
      <c r="M3" s="297"/>
      <c r="N3" s="296"/>
      <c r="O3" s="296"/>
      <c r="P3" s="296"/>
    </row>
    <row r="4" customFormat="false" ht="12.75" hidden="false" customHeight="true" outlineLevel="0" collapsed="false">
      <c r="F4" s="5" t="str">
        <f aca="false">'пр5 дох 2021'!D4</f>
        <v>от   15.10.2021г.№ 103</v>
      </c>
      <c r="I4" s="296"/>
      <c r="J4" s="296"/>
      <c r="K4" s="296"/>
      <c r="M4" s="297"/>
      <c r="N4" s="296"/>
      <c r="O4" s="296"/>
      <c r="P4" s="296"/>
    </row>
    <row r="5" customFormat="false" ht="12.75" hidden="false" customHeight="true" outlineLevel="0" collapsed="false">
      <c r="B5" s="118"/>
      <c r="C5" s="118"/>
      <c r="E5" s="118"/>
      <c r="F5" s="118"/>
      <c r="I5" s="296"/>
      <c r="J5" s="296"/>
      <c r="K5" s="296"/>
      <c r="M5" s="297"/>
      <c r="N5" s="296"/>
      <c r="O5" s="296"/>
      <c r="P5" s="296"/>
    </row>
    <row r="6" customFormat="false" ht="12.75" hidden="false" customHeight="true" outlineLevel="0" collapsed="false">
      <c r="A6" s="298" t="s">
        <v>376</v>
      </c>
      <c r="B6" s="298"/>
      <c r="C6" s="298"/>
      <c r="D6" s="298"/>
      <c r="E6" s="298"/>
      <c r="F6" s="298"/>
      <c r="I6" s="296"/>
      <c r="J6" s="296"/>
      <c r="K6" s="296"/>
      <c r="M6" s="297"/>
      <c r="N6" s="296"/>
      <c r="O6" s="296"/>
      <c r="P6" s="296"/>
    </row>
    <row r="7" customFormat="false" ht="12.75" hidden="false" customHeight="true" outlineLevel="0" collapsed="false">
      <c r="A7" s="298" t="s">
        <v>385</v>
      </c>
      <c r="B7" s="298"/>
      <c r="C7" s="298"/>
      <c r="D7" s="298"/>
      <c r="E7" s="298"/>
      <c r="F7" s="298"/>
      <c r="I7" s="296"/>
      <c r="J7" s="296"/>
      <c r="K7" s="296"/>
      <c r="M7" s="297"/>
      <c r="N7" s="296"/>
      <c r="O7" s="296"/>
      <c r="P7" s="296"/>
    </row>
    <row r="8" customFormat="false" ht="12.75" hidden="false" customHeight="true" outlineLevel="0" collapsed="false">
      <c r="A8" s="298"/>
      <c r="B8" s="298"/>
      <c r="C8" s="298"/>
      <c r="D8" s="300"/>
      <c r="E8" s="298"/>
      <c r="F8" s="298"/>
      <c r="I8" s="296"/>
      <c r="J8" s="296"/>
      <c r="K8" s="296"/>
      <c r="M8" s="297"/>
      <c r="N8" s="296"/>
      <c r="O8" s="296"/>
      <c r="P8" s="296"/>
    </row>
    <row r="9" customFormat="false" ht="12.75" hidden="false" customHeight="true" outlineLevel="0" collapsed="false">
      <c r="A9" s="298"/>
      <c r="B9" s="298"/>
      <c r="C9" s="298"/>
      <c r="D9" s="300"/>
      <c r="E9" s="298"/>
      <c r="F9" s="300" t="s">
        <v>56</v>
      </c>
      <c r="I9" s="296"/>
      <c r="J9" s="296"/>
      <c r="K9" s="296"/>
      <c r="M9" s="297"/>
      <c r="N9" s="296"/>
      <c r="O9" s="296"/>
      <c r="P9" s="296"/>
    </row>
    <row r="10" customFormat="false" ht="12.95" hidden="false" customHeight="true" outlineLevel="0" collapsed="false">
      <c r="A10" s="203" t="s">
        <v>163</v>
      </c>
      <c r="B10" s="203" t="s">
        <v>164</v>
      </c>
      <c r="C10" s="312" t="s">
        <v>378</v>
      </c>
      <c r="D10" s="203" t="s">
        <v>386</v>
      </c>
      <c r="E10" s="203"/>
      <c r="F10" s="203"/>
      <c r="I10" s="296"/>
      <c r="J10" s="296"/>
      <c r="K10" s="296"/>
      <c r="M10" s="297"/>
      <c r="N10" s="296"/>
      <c r="O10" s="296"/>
      <c r="P10" s="296"/>
    </row>
    <row r="11" customFormat="false" ht="12.95" hidden="false" customHeight="true" outlineLevel="0" collapsed="false">
      <c r="A11" s="203"/>
      <c r="B11" s="203"/>
      <c r="C11" s="312"/>
      <c r="D11" s="203" t="s">
        <v>144</v>
      </c>
      <c r="E11" s="203"/>
      <c r="F11" s="313" t="s">
        <v>145</v>
      </c>
      <c r="I11" s="296"/>
      <c r="J11" s="296"/>
      <c r="K11" s="296"/>
      <c r="M11" s="297"/>
      <c r="N11" s="296"/>
      <c r="O11" s="296"/>
      <c r="P11" s="296"/>
    </row>
    <row r="12" customFormat="false" ht="36.75" hidden="false" customHeight="true" outlineLevel="0" collapsed="false">
      <c r="A12" s="203"/>
      <c r="B12" s="203"/>
      <c r="C12" s="203"/>
      <c r="D12" s="314" t="s">
        <v>387</v>
      </c>
      <c r="E12" s="315" t="s">
        <v>388</v>
      </c>
      <c r="F12" s="313"/>
      <c r="I12" s="296"/>
      <c r="J12" s="296"/>
      <c r="K12" s="296"/>
      <c r="M12" s="297"/>
      <c r="N12" s="296"/>
      <c r="O12" s="296"/>
      <c r="P12" s="296"/>
    </row>
    <row r="13" customFormat="false" ht="12.75" hidden="false" customHeight="true" outlineLevel="0" collapsed="false">
      <c r="A13" s="127" t="n">
        <v>1</v>
      </c>
      <c r="B13" s="127" t="n">
        <v>2</v>
      </c>
      <c r="C13" s="127" t="n">
        <v>3</v>
      </c>
      <c r="D13" s="127" t="n">
        <v>4</v>
      </c>
      <c r="E13" s="127" t="n">
        <v>5</v>
      </c>
      <c r="F13" s="127" t="n">
        <v>6</v>
      </c>
      <c r="I13" s="296"/>
      <c r="J13" s="296"/>
      <c r="K13" s="296"/>
      <c r="M13" s="297"/>
      <c r="N13" s="296"/>
      <c r="O13" s="296"/>
      <c r="P13" s="296"/>
    </row>
    <row r="14" customFormat="false" ht="15" hidden="false" customHeight="true" outlineLevel="0" collapsed="false">
      <c r="A14" s="130" t="s">
        <v>168</v>
      </c>
      <c r="B14" s="151" t="s">
        <v>169</v>
      </c>
      <c r="C14" s="151"/>
      <c r="D14" s="316" t="n">
        <f aca="false">D15+D16+D17+D18</f>
        <v>-279344</v>
      </c>
      <c r="E14" s="154" t="n">
        <f aca="false">E15+E16+E17+E18</f>
        <v>12058442</v>
      </c>
      <c r="F14" s="154" t="n">
        <f aca="false">F15+F16+F17+F18</f>
        <v>12155342</v>
      </c>
      <c r="I14" s="296"/>
      <c r="J14" s="296"/>
      <c r="K14" s="296"/>
      <c r="M14" s="297"/>
      <c r="N14" s="296"/>
      <c r="O14" s="296"/>
      <c r="P14" s="296"/>
    </row>
    <row r="15" customFormat="false" ht="23.25" hidden="false" customHeight="true" outlineLevel="0" collapsed="false">
      <c r="A15" s="303" t="s">
        <v>379</v>
      </c>
      <c r="B15" s="134" t="s">
        <v>169</v>
      </c>
      <c r="C15" s="134" t="s">
        <v>171</v>
      </c>
      <c r="D15" s="317" t="n">
        <f aca="false">E15-1208000</f>
        <v>71500</v>
      </c>
      <c r="E15" s="135" t="n">
        <f aca="false">'пр8 расх 2022-23'!F12</f>
        <v>1279500</v>
      </c>
      <c r="F15" s="135" t="n">
        <f aca="false">'пр8 расх 2022-23'!G12</f>
        <v>1279500</v>
      </c>
      <c r="I15" s="296"/>
      <c r="J15" s="296"/>
      <c r="K15" s="296"/>
      <c r="M15" s="297"/>
      <c r="N15" s="296"/>
      <c r="O15" s="296"/>
      <c r="P15" s="296"/>
    </row>
    <row r="16" customFormat="false" ht="33.75" hidden="false" customHeight="true" outlineLevel="0" collapsed="false">
      <c r="A16" s="133" t="s">
        <v>380</v>
      </c>
      <c r="B16" s="134" t="s">
        <v>169</v>
      </c>
      <c r="C16" s="134" t="s">
        <v>183</v>
      </c>
      <c r="D16" s="317" t="n">
        <f aca="false">E16-8794000</f>
        <v>8400</v>
      </c>
      <c r="E16" s="135" t="n">
        <f aca="false">'пр8 расх 2022-23'!F18</f>
        <v>8802400</v>
      </c>
      <c r="F16" s="135" t="n">
        <f aca="false">'пр8 расх 2022-23'!G18</f>
        <v>8051700</v>
      </c>
      <c r="I16" s="296"/>
      <c r="J16" s="296"/>
      <c r="K16" s="296"/>
      <c r="M16" s="297"/>
      <c r="N16" s="296"/>
      <c r="O16" s="296"/>
      <c r="P16" s="296"/>
    </row>
    <row r="17" customFormat="false" ht="15" hidden="false" customHeight="true" outlineLevel="0" collapsed="false">
      <c r="A17" s="303" t="s">
        <v>194</v>
      </c>
      <c r="B17" s="134" t="s">
        <v>169</v>
      </c>
      <c r="C17" s="134" t="s">
        <v>195</v>
      </c>
      <c r="D17" s="135" t="n">
        <f aca="false">E17-65000</f>
        <v>-25000</v>
      </c>
      <c r="E17" s="135" t="n">
        <f aca="false">'пр8 расх 2022-23'!F24</f>
        <v>40000</v>
      </c>
      <c r="F17" s="135" t="n">
        <f aca="false">'пр8 расх 2022-23'!G24</f>
        <v>40000</v>
      </c>
      <c r="I17" s="296"/>
      <c r="J17" s="296"/>
      <c r="K17" s="296"/>
      <c r="M17" s="297"/>
      <c r="N17" s="296"/>
      <c r="O17" s="296"/>
      <c r="P17" s="296"/>
    </row>
    <row r="18" customFormat="false" ht="15" hidden="false" customHeight="true" outlineLevel="0" collapsed="false">
      <c r="A18" s="303" t="s">
        <v>206</v>
      </c>
      <c r="B18" s="134" t="s">
        <v>169</v>
      </c>
      <c r="C18" s="134" t="s">
        <v>207</v>
      </c>
      <c r="D18" s="317" t="n">
        <f aca="false">E18-2270786</f>
        <v>-334244</v>
      </c>
      <c r="E18" s="135" t="n">
        <f aca="false">'пр8 расх 2022-23'!F30</f>
        <v>1936542</v>
      </c>
      <c r="F18" s="135" t="n">
        <f aca="false">'пр8 расх 2022-23'!G30</f>
        <v>2784142</v>
      </c>
      <c r="I18" s="296"/>
      <c r="J18" s="296"/>
      <c r="K18" s="296"/>
      <c r="L18" s="306"/>
      <c r="M18" s="297"/>
      <c r="N18" s="296"/>
      <c r="O18" s="296"/>
      <c r="P18" s="296"/>
    </row>
    <row r="19" customFormat="false" ht="15" hidden="false" customHeight="true" outlineLevel="0" collapsed="false">
      <c r="A19" s="130" t="s">
        <v>238</v>
      </c>
      <c r="B19" s="151" t="s">
        <v>171</v>
      </c>
      <c r="C19" s="134"/>
      <c r="D19" s="154" t="n">
        <f aca="false">D20</f>
        <v>24300</v>
      </c>
      <c r="E19" s="154" t="n">
        <f aca="false">E20</f>
        <v>466400</v>
      </c>
      <c r="F19" s="154" t="n">
        <f aca="false">F20</f>
        <v>481200</v>
      </c>
      <c r="I19" s="296"/>
      <c r="J19" s="296"/>
      <c r="K19" s="296"/>
    </row>
    <row r="20" customFormat="false" ht="15" hidden="false" customHeight="true" outlineLevel="0" collapsed="false">
      <c r="A20" s="303" t="s">
        <v>239</v>
      </c>
      <c r="B20" s="134" t="s">
        <v>171</v>
      </c>
      <c r="C20" s="134" t="s">
        <v>240</v>
      </c>
      <c r="D20" s="135" t="n">
        <f aca="false">E20-442100</f>
        <v>24300</v>
      </c>
      <c r="E20" s="135" t="n">
        <f aca="false">'пр8 расх 2022-23'!F60</f>
        <v>466400</v>
      </c>
      <c r="F20" s="135" t="n">
        <f aca="false">'пр8 расх 2022-23'!G60</f>
        <v>481200</v>
      </c>
      <c r="I20" s="296"/>
      <c r="J20" s="296"/>
      <c r="K20" s="296"/>
    </row>
    <row r="21" customFormat="false" ht="15" hidden="false" customHeight="true" outlineLevel="0" collapsed="false">
      <c r="A21" s="130" t="s">
        <v>243</v>
      </c>
      <c r="B21" s="151" t="s">
        <v>240</v>
      </c>
      <c r="C21" s="134"/>
      <c r="D21" s="154" t="n">
        <f aca="false">D22+D23</f>
        <v>-12097.57</v>
      </c>
      <c r="E21" s="154" t="n">
        <f aca="false">E22+E23</f>
        <v>94115.16</v>
      </c>
      <c r="F21" s="154" t="n">
        <f aca="false">F22+F23</f>
        <v>94394.37</v>
      </c>
      <c r="I21" s="296"/>
      <c r="J21" s="296"/>
      <c r="K21" s="296"/>
    </row>
    <row r="22" customFormat="false" ht="15" hidden="false" customHeight="true" outlineLevel="0" collapsed="false">
      <c r="A22" s="303" t="s">
        <v>244</v>
      </c>
      <c r="B22" s="134" t="s">
        <v>240</v>
      </c>
      <c r="C22" s="134" t="s">
        <v>183</v>
      </c>
      <c r="D22" s="135" t="n">
        <f aca="false">E22-30200</f>
        <v>-8650.22</v>
      </c>
      <c r="E22" s="135" t="n">
        <f aca="false">'пр8 расх 2022-23'!F68</f>
        <v>21549.78</v>
      </c>
      <c r="F22" s="135" t="n">
        <f aca="false">'пр8 расх 2022-23'!G68</f>
        <v>21549.78</v>
      </c>
      <c r="I22" s="296"/>
      <c r="J22" s="296"/>
      <c r="K22" s="296"/>
    </row>
    <row r="23" customFormat="false" ht="23.25" hidden="false" customHeight="true" outlineLevel="0" collapsed="false">
      <c r="A23" s="137" t="s">
        <v>256</v>
      </c>
      <c r="B23" s="142" t="s">
        <v>240</v>
      </c>
      <c r="C23" s="142" t="s">
        <v>257</v>
      </c>
      <c r="D23" s="145" t="n">
        <f aca="false">E23-76012.73</f>
        <v>-3447.34999999999</v>
      </c>
      <c r="E23" s="135" t="n">
        <f aca="false">'пр8 расх 2022-23'!F77</f>
        <v>72565.38</v>
      </c>
      <c r="F23" s="135" t="n">
        <f aca="false">'пр8 расх 2022-23'!G77</f>
        <v>72844.59</v>
      </c>
      <c r="I23" s="296"/>
      <c r="J23" s="296"/>
      <c r="K23" s="296"/>
    </row>
    <row r="24" customFormat="false" ht="15" hidden="false" customHeight="true" outlineLevel="0" collapsed="false">
      <c r="A24" s="309" t="s">
        <v>272</v>
      </c>
      <c r="B24" s="196" t="s">
        <v>183</v>
      </c>
      <c r="C24" s="142"/>
      <c r="D24" s="316" t="n">
        <f aca="false">D25+D27+D28+D29</f>
        <v>431960</v>
      </c>
      <c r="E24" s="154" t="n">
        <f aca="false">E25+E26+E27+E28+E29</f>
        <v>3914966.9</v>
      </c>
      <c r="F24" s="154" t="n">
        <f aca="false">F25+F26+F27+F28+F29</f>
        <v>3916495.88</v>
      </c>
      <c r="I24" s="296"/>
      <c r="J24" s="296"/>
      <c r="K24" s="296"/>
    </row>
    <row r="25" customFormat="false" ht="15" hidden="false" customHeight="true" outlineLevel="0" collapsed="false">
      <c r="A25" s="137" t="s">
        <v>382</v>
      </c>
      <c r="B25" s="196" t="s">
        <v>183</v>
      </c>
      <c r="C25" s="142" t="s">
        <v>169</v>
      </c>
      <c r="D25" s="145" t="n">
        <f aca="false">E25-500000</f>
        <v>460000</v>
      </c>
      <c r="E25" s="135" t="n">
        <f aca="false">'пр8 расх 2022-23'!F104</f>
        <v>960000</v>
      </c>
      <c r="F25" s="135" t="n">
        <f aca="false">'пр8 расх 2022-23'!G104</f>
        <v>960000</v>
      </c>
      <c r="I25" s="296"/>
      <c r="J25" s="296"/>
      <c r="K25" s="296"/>
    </row>
    <row r="26" customFormat="false" ht="15" hidden="false" customHeight="true" outlineLevel="0" collapsed="false">
      <c r="A26" s="12" t="s">
        <v>285</v>
      </c>
      <c r="B26" s="142" t="s">
        <v>183</v>
      </c>
      <c r="C26" s="142" t="s">
        <v>286</v>
      </c>
      <c r="D26" s="310" t="n">
        <f aca="false">E26-0</f>
        <v>41706.9</v>
      </c>
      <c r="E26" s="135" t="n">
        <f aca="false">'пр8 расх 2022-23'!F110</f>
        <v>41706.9</v>
      </c>
      <c r="F26" s="135" t="n">
        <f aca="false">'пр8 расх 2022-23'!G110</f>
        <v>42435.88</v>
      </c>
      <c r="I26" s="296"/>
      <c r="J26" s="296"/>
      <c r="K26" s="296"/>
    </row>
    <row r="27" customFormat="false" ht="15" hidden="false" customHeight="true" outlineLevel="0" collapsed="false">
      <c r="A27" s="137" t="s">
        <v>383</v>
      </c>
      <c r="B27" s="142" t="s">
        <v>183</v>
      </c>
      <c r="C27" s="142" t="s">
        <v>250</v>
      </c>
      <c r="D27" s="318" t="n">
        <f aca="false">E27-2619800</f>
        <v>-81300</v>
      </c>
      <c r="E27" s="135" t="n">
        <f aca="false">'пр8 расх 2022-23'!F116</f>
        <v>2538500</v>
      </c>
      <c r="F27" s="135" t="n">
        <f aca="false">'пр8 расх 2022-23'!G116</f>
        <v>2539300</v>
      </c>
      <c r="I27" s="296"/>
      <c r="J27" s="296"/>
      <c r="K27" s="296"/>
    </row>
    <row r="28" customFormat="false" ht="15" hidden="false" customHeight="true" outlineLevel="0" collapsed="false">
      <c r="A28" s="137" t="s">
        <v>299</v>
      </c>
      <c r="B28" s="142" t="s">
        <v>183</v>
      </c>
      <c r="C28" s="142" t="s">
        <v>300</v>
      </c>
      <c r="D28" s="145" t="n">
        <f aca="false">E28-320500</f>
        <v>53260</v>
      </c>
      <c r="E28" s="135" t="n">
        <f aca="false">'пр8 расх 2022-23'!F122</f>
        <v>373760</v>
      </c>
      <c r="F28" s="135" t="n">
        <f aca="false">'пр8 расх 2022-23'!G122</f>
        <v>373760</v>
      </c>
      <c r="I28" s="296"/>
      <c r="J28" s="296"/>
      <c r="K28" s="296"/>
    </row>
    <row r="29" customFormat="false" ht="15" hidden="false" customHeight="true" outlineLevel="0" collapsed="false">
      <c r="A29" s="137" t="s">
        <v>301</v>
      </c>
      <c r="B29" s="142" t="s">
        <v>183</v>
      </c>
      <c r="C29" s="142" t="s">
        <v>302</v>
      </c>
      <c r="D29" s="145" t="n">
        <f aca="false">E29-1000</f>
        <v>0</v>
      </c>
      <c r="E29" s="135" t="n">
        <f aca="false">'пр8 расх 2022-23'!F128</f>
        <v>1000</v>
      </c>
      <c r="F29" s="135" t="n">
        <f aca="false">'пр8 расх 2022-23'!G128</f>
        <v>1000</v>
      </c>
      <c r="I29" s="296"/>
      <c r="J29" s="296"/>
      <c r="K29" s="296"/>
    </row>
    <row r="30" customFormat="false" ht="15" hidden="false" customHeight="true" outlineLevel="0" collapsed="false">
      <c r="A30" s="130" t="s">
        <v>308</v>
      </c>
      <c r="B30" s="151" t="s">
        <v>286</v>
      </c>
      <c r="C30" s="151"/>
      <c r="D30" s="154" t="n">
        <f aca="false">D32+D31</f>
        <v>-1696071.03</v>
      </c>
      <c r="E30" s="154" t="n">
        <f aca="false">E32+E31</f>
        <v>2763389.52</v>
      </c>
      <c r="F30" s="154" t="n">
        <f aca="false">F32+F31</f>
        <v>4457983.08</v>
      </c>
      <c r="I30" s="296"/>
      <c r="J30" s="296"/>
      <c r="K30" s="296"/>
    </row>
    <row r="31" customFormat="false" ht="15" hidden="false" customHeight="true" outlineLevel="0" collapsed="false">
      <c r="A31" s="303" t="s">
        <v>309</v>
      </c>
      <c r="B31" s="134" t="s">
        <v>286</v>
      </c>
      <c r="C31" s="134" t="s">
        <v>169</v>
      </c>
      <c r="D31" s="135" t="n">
        <f aca="false">E31-550000</f>
        <v>-41729.37</v>
      </c>
      <c r="E31" s="135" t="n">
        <f aca="false">'пр8 расх 2022-23'!F135</f>
        <v>508270.63</v>
      </c>
      <c r="F31" s="135" t="n">
        <f aca="false">'пр8 расх 2022-23'!G135</f>
        <v>508264.19</v>
      </c>
      <c r="I31" s="296"/>
      <c r="J31" s="296"/>
      <c r="K31" s="296"/>
    </row>
    <row r="32" customFormat="false" ht="15" hidden="false" customHeight="true" outlineLevel="0" collapsed="false">
      <c r="A32" s="303" t="s">
        <v>311</v>
      </c>
      <c r="B32" s="134" t="s">
        <v>286</v>
      </c>
      <c r="C32" s="134" t="s">
        <v>240</v>
      </c>
      <c r="D32" s="135" t="n">
        <f aca="false">E32-3909460.55</f>
        <v>-1654341.66</v>
      </c>
      <c r="E32" s="135" t="n">
        <f aca="false">'пр8 расх 2022-23'!F141</f>
        <v>2255118.89</v>
      </c>
      <c r="F32" s="135" t="n">
        <f aca="false">'пр8 расх 2022-23'!G141</f>
        <v>3949718.89</v>
      </c>
      <c r="I32" s="296"/>
      <c r="J32" s="296"/>
      <c r="K32" s="296"/>
    </row>
    <row r="33" customFormat="false" ht="15" hidden="false" customHeight="true" outlineLevel="0" collapsed="false">
      <c r="A33" s="186" t="s">
        <v>320</v>
      </c>
      <c r="B33" s="187" t="s">
        <v>321</v>
      </c>
      <c r="C33" s="188"/>
      <c r="D33" s="84" t="n">
        <f aca="false">D34</f>
        <v>-3.13</v>
      </c>
      <c r="E33" s="84" t="n">
        <f aca="false">E34</f>
        <v>952.07</v>
      </c>
      <c r="F33" s="84" t="n">
        <f aca="false">F34</f>
        <v>952.07</v>
      </c>
      <c r="I33" s="296"/>
      <c r="J33" s="296"/>
      <c r="K33" s="296"/>
    </row>
    <row r="34" customFormat="false" ht="15" hidden="false" customHeight="true" outlineLevel="0" collapsed="false">
      <c r="A34" s="180" t="s">
        <v>322</v>
      </c>
      <c r="B34" s="192" t="s">
        <v>321</v>
      </c>
      <c r="C34" s="142" t="s">
        <v>286</v>
      </c>
      <c r="D34" s="135" t="n">
        <f aca="false">E34-955.2</f>
        <v>-3.13</v>
      </c>
      <c r="E34" s="135" t="n">
        <f aca="false">'пр8 расх 2022-23'!F164</f>
        <v>952.07</v>
      </c>
      <c r="F34" s="135" t="n">
        <f aca="false">'пр8 расх 2022-23'!G164</f>
        <v>952.07</v>
      </c>
      <c r="I34" s="296"/>
      <c r="J34" s="296"/>
      <c r="K34" s="296"/>
    </row>
    <row r="35" customFormat="false" ht="15" hidden="false" customHeight="true" outlineLevel="0" collapsed="false">
      <c r="A35" s="130" t="s">
        <v>325</v>
      </c>
      <c r="B35" s="151" t="s">
        <v>326</v>
      </c>
      <c r="C35" s="151"/>
      <c r="D35" s="316" t="n">
        <f aca="false">D36</f>
        <v>-256800</v>
      </c>
      <c r="E35" s="154" t="n">
        <f aca="false">E36</f>
        <v>7746200</v>
      </c>
      <c r="F35" s="154" t="n">
        <f aca="false">F36</f>
        <v>7746200</v>
      </c>
      <c r="I35" s="296"/>
      <c r="J35" s="296"/>
      <c r="K35" s="296"/>
    </row>
    <row r="36" customFormat="false" ht="15" hidden="false" customHeight="true" outlineLevel="0" collapsed="false">
      <c r="A36" s="303" t="s">
        <v>327</v>
      </c>
      <c r="B36" s="134" t="s">
        <v>326</v>
      </c>
      <c r="C36" s="134" t="s">
        <v>169</v>
      </c>
      <c r="D36" s="317" t="n">
        <f aca="false">E36-8003000</f>
        <v>-256800</v>
      </c>
      <c r="E36" s="135" t="n">
        <f aca="false">'пр8 расх 2022-23'!F171</f>
        <v>7746200</v>
      </c>
      <c r="F36" s="135" t="n">
        <f aca="false">'пр8 расх 2022-23'!G171</f>
        <v>7746200</v>
      </c>
      <c r="I36" s="296"/>
      <c r="J36" s="296"/>
      <c r="K36" s="296"/>
    </row>
    <row r="37" customFormat="false" ht="15" hidden="false" customHeight="true" outlineLevel="0" collapsed="false">
      <c r="A37" s="130" t="s">
        <v>332</v>
      </c>
      <c r="B37" s="151" t="s">
        <v>300</v>
      </c>
      <c r="C37" s="134"/>
      <c r="D37" s="154" t="n">
        <f aca="false">D38</f>
        <v>0</v>
      </c>
      <c r="E37" s="154" t="n">
        <f aca="false">E38</f>
        <v>240000</v>
      </c>
      <c r="F37" s="154" t="n">
        <f aca="false">F38</f>
        <v>240000</v>
      </c>
      <c r="I37" s="296"/>
      <c r="J37" s="296"/>
      <c r="K37" s="296"/>
    </row>
    <row r="38" customFormat="false" ht="15" hidden="false" customHeight="true" outlineLevel="0" collapsed="false">
      <c r="A38" s="303" t="s">
        <v>333</v>
      </c>
      <c r="B38" s="134" t="s">
        <v>300</v>
      </c>
      <c r="C38" s="134" t="s">
        <v>169</v>
      </c>
      <c r="D38" s="135" t="n">
        <f aca="false">E38-240000</f>
        <v>0</v>
      </c>
      <c r="E38" s="135" t="n">
        <f aca="false">'пр8 расх 2022-23'!F178</f>
        <v>240000</v>
      </c>
      <c r="F38" s="135" t="n">
        <f aca="false">'пр8 расх 2022-23'!G178</f>
        <v>240000</v>
      </c>
      <c r="I38" s="296"/>
      <c r="J38" s="296"/>
      <c r="K38" s="296"/>
    </row>
    <row r="39" customFormat="false" ht="15" hidden="false" customHeight="true" outlineLevel="0" collapsed="false">
      <c r="A39" s="130" t="s">
        <v>339</v>
      </c>
      <c r="B39" s="151" t="s">
        <v>195</v>
      </c>
      <c r="C39" s="151"/>
      <c r="D39" s="154" t="n">
        <f aca="false">D40</f>
        <v>914700</v>
      </c>
      <c r="E39" s="154" t="n">
        <f aca="false">E40</f>
        <v>5268600</v>
      </c>
      <c r="F39" s="154" t="n">
        <f aca="false">F40</f>
        <v>5268600</v>
      </c>
      <c r="I39" s="296"/>
      <c r="J39" s="296"/>
      <c r="K39" s="296"/>
    </row>
    <row r="40" customFormat="false" ht="15" hidden="false" customHeight="true" outlineLevel="0" collapsed="false">
      <c r="A40" s="303" t="s">
        <v>340</v>
      </c>
      <c r="B40" s="134" t="s">
        <v>195</v>
      </c>
      <c r="C40" s="134" t="s">
        <v>169</v>
      </c>
      <c r="D40" s="135" t="n">
        <f aca="false">E40-4353900</f>
        <v>914700</v>
      </c>
      <c r="E40" s="135" t="n">
        <f aca="false">'пр8 расх 2022-23'!F185</f>
        <v>5268600</v>
      </c>
      <c r="F40" s="135" t="n">
        <f aca="false">'пр8 расх 2022-23'!G185</f>
        <v>5268600</v>
      </c>
      <c r="I40" s="296"/>
      <c r="J40" s="296"/>
      <c r="K40" s="296"/>
    </row>
    <row r="41" customFormat="false" ht="15" hidden="false" customHeight="true" outlineLevel="0" collapsed="false">
      <c r="A41" s="311" t="s">
        <v>348</v>
      </c>
      <c r="B41" s="311"/>
      <c r="C41" s="311"/>
      <c r="D41" s="316" t="n">
        <f aca="false">D14+D19+D21+D24+D30+D35+D37+D39+D33</f>
        <v>-873355.73</v>
      </c>
      <c r="E41" s="154" t="n">
        <f aca="false">E14+E19+E21+E24+E30+E35+E37+E39+E33</f>
        <v>32553065.65</v>
      </c>
      <c r="F41" s="154" t="n">
        <f aca="false">F14+F19+F21+F24+F30+F35+F37+F39+F33</f>
        <v>34361167.4</v>
      </c>
      <c r="I41" s="296"/>
      <c r="J41" s="296"/>
      <c r="K41" s="296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13:14Z</dcterms:created>
  <dc:creator>MolchanovaIS</dc:creator>
  <dc:description/>
  <dc:language>en-US</dc:language>
  <cp:lastModifiedBy>MolchanovaIS</cp:lastModifiedBy>
  <cp:lastPrinted>2021-10-27T03:03:29Z</cp:lastPrinted>
  <dcterms:modified xsi:type="dcterms:W3CDTF">2021-11-05T09:25:06Z</dcterms:modified>
  <cp:revision>0</cp:revision>
  <dc:subject/>
  <dc:title/>
</cp:coreProperties>
</file>