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13"/>
  </bookViews>
  <sheets>
    <sheet name="пр1 норм" sheetId="1" state="visible" r:id="rId2"/>
    <sheet name="пр2 переч дох1" sheetId="2" state="visible" r:id="rId3"/>
    <sheet name="пр3,4 переч дох2" sheetId="3" state="visible" r:id="rId4"/>
    <sheet name="пр5 дох 2021" sheetId="4" state="visible" r:id="rId5"/>
    <sheet name="пр6 дох 2022-23" sheetId="5" state="visible" r:id="rId6"/>
    <sheet name="пр7 расх 21" sheetId="6" state="visible" r:id="rId7"/>
    <sheet name="пр8 расх 22-23" sheetId="7" state="visible" r:id="rId8"/>
    <sheet name="пр9 расх прогр 21" sheetId="8" state="visible" r:id="rId9"/>
    <sheet name="пр.10 расх прогр 22-23" sheetId="9" state="visible" r:id="rId10"/>
    <sheet name="пр11 расх по разд 21" sheetId="10" state="visible" r:id="rId11"/>
    <sheet name="пр12 расх по разд 22-23" sheetId="11" state="visible" r:id="rId12"/>
    <sheet name="пр 13 ведом 21" sheetId="12" state="visible" r:id="rId13"/>
    <sheet name="пр 14 ведом 22-23" sheetId="13" state="visible" r:id="rId14"/>
    <sheet name="пр15,16 источ" sheetId="14" state="visible" r:id="rId15"/>
    <sheet name="пр17,18 распр ДФ" sheetId="15" state="visible" r:id="rId16"/>
    <sheet name="пр19,20 мун гарант" sheetId="16" state="visible" r:id="rId17"/>
    <sheet name="пр21,22 мун заимств" sheetId="17" state="visible" r:id="rId18"/>
  </sheets>
  <externalReferences>
    <externalReference r:id="rId19"/>
  </externalReferences>
  <definedNames>
    <definedName function="false" hidden="false" localSheetId="11" name="_xlnm.Print_Area" vbProcedure="false">'пр 13 ведом 21'!$A$1:$I$186</definedName>
    <definedName function="false" hidden="false" localSheetId="12" name="_xlnm.Print_Area" vbProcedure="false">'пр 14 ведом 22-23'!$A$1:$L$193</definedName>
    <definedName function="false" hidden="false" localSheetId="8" name="_xlnm.Print_Area" vbProcedure="false">'пр.10 расх прогр 22-23'!$A$1:$E$127</definedName>
    <definedName function="false" hidden="false" localSheetId="0" name="_xlnm.Print_Area" vbProcedure="false">'пр1 норм'!$A$1:$C$90</definedName>
    <definedName function="false" hidden="false" localSheetId="9" name="_xlnm.Print_Area" vbProcedure="false">'пр11 расх по разд 21'!$A$1:$E$40</definedName>
    <definedName function="false" hidden="false" localSheetId="10" name="_xlnm.Print_Area" vbProcedure="false">'пр12 расх по разд 22-23'!$A$1:$F$41</definedName>
    <definedName function="false" hidden="false" localSheetId="1" name="_xlnm.Print_Area" vbProcedure="false">'пр2 переч дох1'!$A$1:$C$32</definedName>
    <definedName function="false" hidden="false" localSheetId="2" name="_xlnm.Print_Area" vbProcedure="false">'пр3,4 переч дох2'!$A$1:$C$42</definedName>
    <definedName function="false" hidden="false" localSheetId="5" name="_xlnm.Print_Area" vbProcedure="false">'пр7 расх 21'!$A$1:$F$186</definedName>
    <definedName function="false" hidden="false" localSheetId="6" name="_xlnm.Print_Area" vbProcedure="false">'пр8 расх 22-23'!$A$1:$G$194</definedName>
    <definedName function="false" hidden="false" localSheetId="7" name="_xlnm.Print_Area" vbProcedure="false">'пр9 расх прогр 21'!$A$1:$D$123</definedName>
    <definedName function="false" hidden="false" name="Excel_BuiltIn_Print_Area_2_1" vbProcedure="false">'пр2 переч дох1'!$A$33:$C$49</definedName>
    <definedName function="false" hidden="false" name="Excel_BuiltIn_Print_Area_3_1" vbProcedure="false">NA()</definedName>
    <definedName function="false" hidden="false" name="Excel_BuiltIn_Print_Area_4_1" vbProcedure="false">"$прил13.$#ref" "$#REF!:$#REF!$#REF!"</definedName>
    <definedName function="false" hidden="false" localSheetId="7" name="Excel_BuiltIn_Print_Area" vbProcedure="false">'пр9 расх прогр 21'!$A$1:$D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1" uniqueCount="551">
  <si>
    <t xml:space="preserve">Приложение 1</t>
  </si>
  <si>
    <t xml:space="preserve">к решению Совета Депутатов</t>
  </si>
  <si>
    <t xml:space="preserve">г.п.Коммунистический</t>
  </si>
  <si>
    <t xml:space="preserve">от   29.12.2020г.№ 63</t>
  </si>
  <si>
    <t xml:space="preserve">Нормативы</t>
  </si>
  <si>
    <t xml:space="preserve">распределения доходов в бюджет городского поселения Коммунистический на 2021 год и</t>
  </si>
  <si>
    <t xml:space="preserve"> на плановый период 2022 и 2023 годов</t>
  </si>
  <si>
    <t xml:space="preserve">в процентах</t>
  </si>
  <si>
    <t xml:space="preserve">Код бюджетной классификации РФ</t>
  </si>
  <si>
    <t xml:space="preserve">Наименование кода классификации  доходов</t>
  </si>
  <si>
    <t xml:space="preserve">Бюджет поселения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7175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53 13 0000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50 13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поселениям</t>
  </si>
  <si>
    <t xml:space="preserve">1 11 02033 13 0000 120</t>
  </si>
  <si>
    <t xml:space="preserve">Доходы от размещения временно свободных средств бюджетов городских поселений</t>
  </si>
  <si>
    <t xml:space="preserve">1 11 02085 13 0000 120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поселений</t>
  </si>
  <si>
    <t xml:space="preserve">1 11 03050 13 0000 120</t>
  </si>
  <si>
    <t xml:space="preserve">Проценты, полученные от предоставления бюджетных кредитов внутри страны за счет средств бюджетов городских поселений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26 13 0000 120</t>
  </si>
  <si>
    <t xml:space="preserve">Доходы, получаемые в виде арендной платы за земельные участки, которые расположены в границах город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1 08050 13 0000 120</t>
  </si>
  <si>
    <t xml:space="preserve">Средства, получаемые от передач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25 13 0000 120</t>
  </si>
  <si>
    <t xml:space="preserve">Доходы от распоряжения правами на результаты научно-технической деятельности, находящимися в собственности городских поселений</t>
  </si>
  <si>
    <t xml:space="preserve">1 11 09035 13 0000 120</t>
  </si>
  <si>
    <t xml:space="preserve">Доходы от эксплуатации и использования имущества автомобильных дорог, находящихся в собственности городских поселений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5050 13 0000 120</t>
  </si>
  <si>
    <t xml:space="preserve">Плата за пользование водными объектами, находящимися в собственности городских поселений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540 13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поселений</t>
  </si>
  <si>
    <t xml:space="preserve">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 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1 13 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1050 13 0000 410</t>
  </si>
  <si>
    <t xml:space="preserve">Доходы от продажи квартир, находящихся в собственности городских поселений</t>
  </si>
  <si>
    <t xml:space="preserve">1 14 02052 13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3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3 0000 41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основных средств по указанному имуществу)</t>
  </si>
  <si>
    <t xml:space="preserve">1 14 03050 13 0000 44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материальных запасов по указанному имуществу)</t>
  </si>
  <si>
    <t xml:space="preserve">1 14 04050 13 0000 420</t>
  </si>
  <si>
    <t xml:space="preserve">Доходы от продажи нематериальных активов, находящихся в собственности городских поселений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4 06033 13 0000 430</t>
  </si>
  <si>
    <t xml:space="preserve">Доходы от продажи земельных участков, которые расположены в границах город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 14 07030 13 0000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город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 </t>
  </si>
  <si>
    <t xml:space="preserve">1 15 00000 00 0000 000</t>
  </si>
  <si>
    <t xml:space="preserve">Административные платежи и сборы</t>
  </si>
  <si>
    <t xml:space="preserve">1 15 02050 13 0000 14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1000 13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18050 13 0000 140</t>
  </si>
  <si>
    <t xml:space="preserve">Денежные взыскания (штрафы) за нарушение бюджетного законодательства (в части бюджетов городских поселений)</t>
  </si>
  <si>
    <t xml:space="preserve">1 16 21050 1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поселений</t>
  </si>
  <si>
    <t xml:space="preserve">1 16 23051 13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поселений</t>
  </si>
  <si>
    <t xml:space="preserve">1 16 25074 13 0000 140</t>
  </si>
  <si>
    <t xml:space="preserve">Денежные взыскания (штрафы) за нарушение лесного законодательства на лесных участках, находящихся в собственности городских поселений</t>
  </si>
  <si>
    <t xml:space="preserve">1 16 25085 13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поселений</t>
  </si>
  <si>
    <t xml:space="preserve">1 16 30015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сельских поселений</t>
  </si>
  <si>
    <t xml:space="preserve">1 16 32000 13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поселений)</t>
  </si>
  <si>
    <t xml:space="preserve">1 16 33050 13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1 16 37040 13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поселений</t>
  </si>
  <si>
    <t xml:space="preserve">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 17 00000 00 0000 000</t>
  </si>
  <si>
    <t xml:space="preserve">Прочие неналоговые доходы</t>
  </si>
  <si>
    <t xml:space="preserve">1 17 01050 13 0000 180</t>
  </si>
  <si>
    <t xml:space="preserve">Невыясненные поступления, зачисляемые в бюджеты городских поселений</t>
  </si>
  <si>
    <t xml:space="preserve">1 17 02020 13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поселений (по обязательствам, возникшим до 1 января 2008 года)</t>
  </si>
  <si>
    <t xml:space="preserve">1 17 05050 13 0000 180</t>
  </si>
  <si>
    <t xml:space="preserve">Прочие неналоговые доходы бюджетов городских поселений
</t>
  </si>
  <si>
    <t xml:space="preserve">Приложение 2</t>
  </si>
  <si>
    <t xml:space="preserve">к решению Совета депутатов</t>
  </si>
  <si>
    <t xml:space="preserve">Перечень главных администраторов доходов бюджета</t>
  </si>
  <si>
    <t xml:space="preserve">городского поселения Коммунистический</t>
  </si>
  <si>
    <t xml:space="preserve">Наименование главного администратора доходов бюджета городского поселения Коммунистический</t>
  </si>
  <si>
    <t xml:space="preserve">главного администратора доходов</t>
  </si>
  <si>
    <t xml:space="preserve">доходов бюджета муниципального образования</t>
  </si>
  <si>
    <t xml:space="preserve">Администрация городского поселения Коммунистический                                               ИНН  8622012119  КПП  861501001</t>
  </si>
  <si>
    <t xml:space="preserve">65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Платежи, взимаемые органами местного самоуправления (организациями) городских поселений за выполнение определенных функций
</t>
  </si>
  <si>
    <t xml:space="preserve">Невыясненные поступления, зачисляемые в бюджеты городских поселений
</t>
  </si>
  <si>
    <t xml:space="preserve">2 02 15001 13 0000 150</t>
  </si>
  <si>
    <t xml:space="preserve">Дотации бюджетам городских поселений на выравнивание  бюджетной обеспеченности</t>
  </si>
  <si>
    <t xml:space="preserve">2 02  19999 13 0000 150</t>
  </si>
  <si>
    <t xml:space="preserve">Прочие дотации бюджетам городских поселений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 02 40014 13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2 07 05030 13 0000 150</t>
  </si>
  <si>
    <t xml:space="preserve">Прочие безвозмездные поступления в бюджеты городских поселений</t>
  </si>
  <si>
    <t xml:space="preserve">2 08 05000 13 0000 150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
</t>
  </si>
  <si>
    <t xml:space="preserve">2 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
</t>
  </si>
  <si>
    <t xml:space="preserve">Приложение 3</t>
  </si>
  <si>
    <t xml:space="preserve">Перечень главных администраторов доходов бюджета городского поселения Коммунистический, поступающих в бюджет городского поселения Коммунистический, администрирование которых осуществляют территориальные органы исполнительной власти Российской Федерации</t>
  </si>
  <si>
    <t xml:space="preserve">182</t>
  </si>
  <si>
    <t xml:space="preserve">Управление Федеральной налоговой службы по Ханты-Мансийскому автономному округу - Югре</t>
  </si>
  <si>
    <t xml:space="preserve">1 01 02000 01 0000 110</t>
  </si>
  <si>
    <t xml:space="preserve">Налог на доходы физических лиц</t>
  </si>
  <si>
    <t xml:space="preserve"> 101 02030 01 0000 110</t>
  </si>
  <si>
    <t xml:space="preserve">1 05 03010 01 1000 110</t>
  </si>
  <si>
    <t xml:space="preserve">1 05 03020 01 1000 110</t>
  </si>
  <si>
    <t xml:space="preserve">Единый сельскохозяйственный налог (за налоговые периоды, истекшие до 1января 2011 года)</t>
  </si>
  <si>
    <t xml:space="preserve">100</t>
  </si>
  <si>
    <t xml:space="preserve">Управление Федерального казначейства по Ханты-Мансийскому автономному округу - Югре</t>
  </si>
  <si>
    <t xml:space="preserve">Приложение 4</t>
  </si>
  <si>
    <t xml:space="preserve">от   .  .20__г.№ ___</t>
  </si>
  <si>
    <t xml:space="preserve">Перечень главных администраторов источников финансирования дефицита бюджета</t>
  </si>
  <si>
    <t xml:space="preserve">городского поселения Коммунистический </t>
  </si>
  <si>
    <t xml:space="preserve">Код главы</t>
  </si>
  <si>
    <t xml:space="preserve">Код группы, подгруппы, статьи и виды источников</t>
  </si>
  <si>
    <t xml:space="preserve">Наименование</t>
  </si>
  <si>
    <t xml:space="preserve">1</t>
  </si>
  <si>
    <t xml:space="preserve">2</t>
  </si>
  <si>
    <t xml:space="preserve">Администрация городского поселения Коммунистический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2 01 13 0000 510</t>
  </si>
  <si>
    <t xml:space="preserve">Увеличение прочих остатков денежных средств бюджетов городских поселений
</t>
  </si>
  <si>
    <t xml:space="preserve">01 05 02 01 13 0000 610</t>
  </si>
  <si>
    <t xml:space="preserve">Уменьшение прочих остатков денежных средств бюджетов городских поселений
</t>
  </si>
  <si>
    <t xml:space="preserve">Приложение 5</t>
  </si>
  <si>
    <t xml:space="preserve">Доходы</t>
  </si>
  <si>
    <t xml:space="preserve">                                            городского поселения Коммунистический на 2021 год                                                       </t>
  </si>
  <si>
    <t xml:space="preserve">(рублей)</t>
  </si>
  <si>
    <t xml:space="preserve">Код </t>
  </si>
  <si>
    <t xml:space="preserve">Наименование кода поступлений в бюджет</t>
  </si>
  <si>
    <t xml:space="preserve">Изменения</t>
  </si>
  <si>
    <t xml:space="preserve">Сумма на год с учетом изменений</t>
  </si>
  <si>
    <t xml:space="preserve">в том числе</t>
  </si>
  <si>
    <t xml:space="preserve">Налог на прибыль, доходы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Налог на совокупный доход</t>
  </si>
  <si>
    <t xml:space="preserve">1 05 03000 01 1000 110</t>
  </si>
  <si>
    <t xml:space="preserve">Налог на имущество</t>
  </si>
  <si>
    <t xml:space="preserve">Налог на имущество физических лиц, взимаемый по ставкам, применяемым к объектам налогообложения, расположенных в границах городского поселения</t>
  </si>
  <si>
    <t xml:space="preserve">1 06 04000 00 0000 110</t>
  </si>
  <si>
    <t xml:space="preserve">1 06 06000 00 1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 08 04000 01 0000 110</t>
  </si>
  <si>
    <t xml:space="preserve">1  11 09045 13 0000 12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0 0000 150</t>
  </si>
  <si>
    <t xml:space="preserve">Дотации на выравнивание бюджетной обеспеченности</t>
  </si>
  <si>
    <t xml:space="preserve">2 02 30000 00 0000 150</t>
  </si>
  <si>
    <t xml:space="preserve">Субвенции бюджетам бюджетной системы  Российской Федерации </t>
  </si>
  <si>
    <t xml:space="preserve">Субвенции бюджетам городских поселений на осуществление 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 </t>
  </si>
  <si>
    <t xml:space="preserve">ИТОГО ДОХОДОВ</t>
  </si>
  <si>
    <t xml:space="preserve">Приложение 6</t>
  </si>
  <si>
    <t xml:space="preserve">городского поселения Коммунистический на плановый период 2022 и 2023 годов</t>
  </si>
  <si>
    <t xml:space="preserve">Сумма на год</t>
  </si>
  <si>
    <t xml:space="preserve">2022 год</t>
  </si>
  <si>
    <t xml:space="preserve">2023 год</t>
  </si>
  <si>
    <t xml:space="preserve">Сумма на год       с учетом изменений</t>
  </si>
  <si>
    <t xml:space="preserve">1 01 02010 01 000 110</t>
  </si>
  <si>
    <t xml:space="preserve">Налоги на товары (работы,услуги), реализуемые на территории Российской Федерации </t>
  </si>
  <si>
    <t xml:space="preserve">Безвозмездные поступления от других бюдетов бюджетной системы Российской Федерации</t>
  </si>
  <si>
    <t xml:space="preserve">Приложение 7</t>
  </si>
  <si>
    <t xml:space="preserve"> к решению Совета депутатов </t>
  </si>
  <si>
    <t xml:space="preserve">г.п. Коммунистический</t>
  </si>
  <si>
    <t xml:space="preserve">Распределение бюджетных ассигнований по разделам, подразделам, целевым статьям (муниципальным  программам  городского поселения и не программным направлениям деятельности), группам и подгруппам видов расходов классификации расходов бюджета городского поселения Коммунистический на 2021 год</t>
  </si>
  <si>
    <t xml:space="preserve">Рз</t>
  </si>
  <si>
    <r>
      <rPr>
        <sz val="8"/>
        <rFont val="Times New Roman"/>
        <family val="1"/>
        <charset val="1"/>
      </rPr>
      <t xml:space="preserve">П</t>
    </r>
    <r>
      <rPr>
        <vertAlign val="subscript"/>
        <sz val="9"/>
        <rFont val="Times New Roman"/>
        <family val="1"/>
        <charset val="204"/>
      </rPr>
      <t xml:space="preserve">р</t>
    </r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 городского поселения Коммунистический"</t>
  </si>
  <si>
    <t xml:space="preserve">01 0 00 00000</t>
  </si>
  <si>
    <t xml:space="preserve">Основное мероприятие "Обеспечение функций органов местного самоуправления"</t>
  </si>
  <si>
    <t xml:space="preserve">01 0 01 00000</t>
  </si>
  <si>
    <t xml:space="preserve">Высшее должностное лицо муниципального образования </t>
  </si>
  <si>
    <t xml:space="preserve">01 0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</t>
  </si>
  <si>
    <t xml:space="preserve">01 0 01 02040</t>
  </si>
  <si>
    <t xml:space="preserve">Резервные фонды</t>
  </si>
  <si>
    <t xml:space="preserve">11</t>
  </si>
  <si>
    <t xml:space="preserve">Муниципальная программа «Повышение эффективности управления муниципальными финансами городского поселения Коммунистический »</t>
  </si>
  <si>
    <t xml:space="preserve">04 0 00 00000</t>
  </si>
  <si>
    <t xml:space="preserve">Основное мероприятие "Управление резервным фондом Администрации городского поселения Коммунистический"</t>
  </si>
  <si>
    <t xml:space="preserve">04 0 01 00000</t>
  </si>
  <si>
    <t xml:space="preserve">Реализация мероприятий</t>
  </si>
  <si>
    <t xml:space="preserve">04 0 01 9999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сновное мероприятие "Создание условий для эффективного развития и совершенствования муниципальной службы"</t>
  </si>
  <si>
    <t xml:space="preserve">01 0 02 00000</t>
  </si>
  <si>
    <t xml:space="preserve">01 0 02 999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ы "Повышение эффективности управления муниципальными финансами городского поселения Коммунистический"</t>
  </si>
  <si>
    <t xml:space="preserve">Основное мероприятие "Предоставление межбюджетных трансфертов из бюджета городского поселения Коммунистический бюджету Советского района для осуществления передаваемых полномочий"</t>
  </si>
  <si>
    <t xml:space="preserve">04 0 02 00000</t>
  </si>
  <si>
    <t xml:space="preserve">Реализация мероприятий </t>
  </si>
  <si>
    <t xml:space="preserve">04 0 02 99990</t>
  </si>
  <si>
    <t xml:space="preserve">Уплата налогов, сборов и иных платежей</t>
  </si>
  <si>
    <t xml:space="preserve">850</t>
  </si>
  <si>
    <t xml:space="preserve">Муниципальная программа «Управление муниципальными имуществом городского поселения Коммунистический »</t>
  </si>
  <si>
    <t xml:space="preserve">07 0 00 00000</t>
  </si>
  <si>
    <t xml:space="preserve">Основное мероприятие "Управление, содержание муниципального имущества"</t>
  </si>
  <si>
    <t xml:space="preserve">01 </t>
  </si>
  <si>
    <t xml:space="preserve">13 </t>
  </si>
  <si>
    <t xml:space="preserve">07 0 01 00000</t>
  </si>
  <si>
    <t xml:space="preserve">07 0 01 99990</t>
  </si>
  <si>
    <t xml:space="preserve">Муниципальная программа «Энергосбережение и повышение энергетической эффективности городского поселения Коммунистический »</t>
  </si>
  <si>
    <t xml:space="preserve">10 0 00 00000</t>
  </si>
  <si>
    <t xml:space="preserve">Основное мероприятие "Улучшение технических характеристик энергопотребляющих устройств"</t>
  </si>
  <si>
    <t xml:space="preserve">10 0 01 00000</t>
  </si>
  <si>
    <t xml:space="preserve">10 0 01 9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, за счет средств федерального бюджета </t>
  </si>
  <si>
    <t xml:space="preserve">01 0 01 51180</t>
  </si>
  <si>
    <t xml:space="preserve">Национальная безопасность и правоохранительная  деятельность</t>
  </si>
  <si>
    <t xml:space="preserve">Органы юстиции</t>
  </si>
  <si>
    <t xml:space="preserve">Осуществление переданных о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1 0 02 59300</t>
  </si>
  <si>
    <t xml:space="preserve">Осуществление переданных о полномочий Российской Федерации на государственную регистрацию актов гражданского состояния за счет средств за счет средств бюджета автономного округа</t>
  </si>
  <si>
    <t xml:space="preserve">01 0 02 D93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Безопасность жизнедеятельности" городского поселения Коммунистический"</t>
  </si>
  <si>
    <t xml:space="preserve">03 0 00 00000</t>
  </si>
  <si>
    <t xml:space="preserve">Основное мероприятие "Обеспечение противопожарной защиты объектов муниципальной собственности "</t>
  </si>
  <si>
    <t xml:space="preserve">03 0 01 00000</t>
  </si>
  <si>
    <t xml:space="preserve">03 0 01 99990</t>
  </si>
  <si>
    <t xml:space="preserve">Муниципальная программа «Профилактика правонарушений на территории  городского поселения Коммунистический »</t>
  </si>
  <si>
    <t xml:space="preserve">05 0 00 00000</t>
  </si>
  <si>
    <t xml:space="preserve">Основное мероприятие "Создание условий для деятельности народных дружин"</t>
  </si>
  <si>
    <t xml:space="preserve">05 0 01 00000</t>
  </si>
  <si>
    <t xml:space="preserve">Создание условий для деятельности народных дружин </t>
  </si>
  <si>
    <t xml:space="preserve">05 0 01 82300</t>
  </si>
  <si>
    <t xml:space="preserve">Создание условий для деятельности народных дружин за счет средств местного бюджета</t>
  </si>
  <si>
    <t xml:space="preserve">05 0 01 S2300</t>
  </si>
  <si>
    <t xml:space="preserve">05 0 01 99990</t>
  </si>
  <si>
    <t xml:space="preserve">Прочая закупка товаров, работ и услуг </t>
  </si>
  <si>
    <t xml:space="preserve">244</t>
  </si>
  <si>
    <t xml:space="preserve">Муниципальная программа «Укрепление межнационального и межконфессионального согласия, профилактика экстремизма на территории городского поселения Коммунистический»</t>
  </si>
  <si>
    <t xml:space="preserve">06 0 00 00000</t>
  </si>
  <si>
    <t xml:space="preserve">Основное мероприятие "Развитие кадрового потенциала в сфере межнациональных (межэтнических) отношений, профилактика экстремизма"</t>
  </si>
  <si>
    <t xml:space="preserve">06 0 01 00000</t>
  </si>
  <si>
    <t xml:space="preserve">06 0 01 9999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Развитие культуры городского поселения Коммунистический "</t>
  </si>
  <si>
    <t xml:space="preserve">11 0 00 00000</t>
  </si>
  <si>
    <t xml:space="preserve">Основное мероприятие "Сохранение и развитие культуры, повышение качества услуг, предоставляемых в области культуры, досуга"</t>
  </si>
  <si>
    <t xml:space="preserve">11 0 01 00000</t>
  </si>
  <si>
    <t xml:space="preserve">11 0 01 99990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Субсидии бюджетным учреждениям </t>
  </si>
  <si>
    <t xml:space="preserve">610</t>
  </si>
  <si>
    <t xml:space="preserve">Сельское хозяйство и рыболовство</t>
  </si>
  <si>
    <t xml:space="preserve">05</t>
  </si>
  <si>
    <t xml:space="preserve">Муниципальная программа "Формирование современной городской среды городского поселения Коммунистический"</t>
  </si>
  <si>
    <t xml:space="preserve">09 0 00 00000</t>
  </si>
  <si>
    <t xml:space="preserve">Основное мероприятия "Создание комфортной городской среды городского поселения "</t>
  </si>
  <si>
    <t xml:space="preserve">09 0 01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09 0 01 84200</t>
  </si>
  <si>
    <t xml:space="preserve">Дорожное хозяйство (дорожные  фонды)</t>
  </si>
  <si>
    <t xml:space="preserve">09</t>
  </si>
  <si>
    <t xml:space="preserve">Муниципальная программа "Развитие транспортной системы  городского поселения Коммунистический "</t>
  </si>
  <si>
    <t xml:space="preserve">08 0 00 00000</t>
  </si>
  <si>
    <t xml:space="preserve">Основное мероприятие "Содержание  автомобильных дорог общего пользования местного значения"</t>
  </si>
  <si>
    <t xml:space="preserve">08 0 01 00000</t>
  </si>
  <si>
    <t xml:space="preserve">08 0 01 99990</t>
  </si>
  <si>
    <t xml:space="preserve">Связь и информатика</t>
  </si>
  <si>
    <t xml:space="preserve">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малого и среднего предпринимательства городского поселения Коммунистический »</t>
  </si>
  <si>
    <t xml:space="preserve">02 0 00 00000</t>
  </si>
  <si>
    <t xml:space="preserve">Основное мероприятие "Финансовая и имущественная поддержка субъектов малого и среднего предпринимательства"</t>
  </si>
  <si>
    <t xml:space="preserve">02 0 01 00000</t>
  </si>
  <si>
    <t xml:space="preserve">02 0 01 999900</t>
  </si>
  <si>
    <t xml:space="preserve">Жилищно-коммунальное хозяйство</t>
  </si>
  <si>
    <t xml:space="preserve">Жилищное хозяйство</t>
  </si>
  <si>
    <t xml:space="preserve">Реализация мероприятий  </t>
  </si>
  <si>
    <t xml:space="preserve">Благоустройство</t>
  </si>
  <si>
    <t xml:space="preserve">Основное мероприятие "Содержание уличного освещения "</t>
  </si>
  <si>
    <t xml:space="preserve">08 0 02 00000</t>
  </si>
  <si>
    <t xml:space="preserve">08 0 02 99990</t>
  </si>
  <si>
    <t xml:space="preserve">09 0 01 99990</t>
  </si>
  <si>
    <t xml:space="preserve">Региональный проект "Формирование комфортной городской среды"</t>
  </si>
  <si>
    <t xml:space="preserve">09 0 F2 00000</t>
  </si>
  <si>
    <t xml:space="preserve">Реализация программ формирования современной городской среды</t>
  </si>
  <si>
    <t xml:space="preserve">09 0 F2 5555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Субвенция на осуществление отдельных  государственных полномочий Ханты-Мансийского автономного округа - Югры  в сфере обращения с твердыми коммунальными отходами</t>
  </si>
  <si>
    <t xml:space="preserve">01 0 02 842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</t>
  </si>
  <si>
    <t xml:space="preserve">11 0 01 00590</t>
  </si>
  <si>
    <t xml:space="preserve">Социальная политика</t>
  </si>
  <si>
    <t xml:space="preserve">Пенсионное обеспечение</t>
  </si>
  <si>
    <t xml:space="preserve">Пенсии за выслугу лет </t>
  </si>
  <si>
    <t xml:space="preserve">01 0 02 716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«Развитие физической культуры и спорта  городского поселения Коммунистический »</t>
  </si>
  <si>
    <t xml:space="preserve">12 0 00 00000</t>
  </si>
  <si>
    <t xml:space="preserve">Основное мероприятие "Организация проведения физкультурных и спортивно - массовых мероприятий"</t>
  </si>
  <si>
    <t xml:space="preserve">12 0 01 00000</t>
  </si>
  <si>
    <t xml:space="preserve">Расходы на обеспечение деятельности (оказание услуг) муниципальных учреждений</t>
  </si>
  <si>
    <t xml:space="preserve">12 0 01 00590</t>
  </si>
  <si>
    <t xml:space="preserve">ВСЕГО</t>
  </si>
  <si>
    <t xml:space="preserve">Приложение 8</t>
  </si>
  <si>
    <t xml:space="preserve">Распределение бюджетных ассигнований по разделам, подразделам, целевым статьям (муниципальным  программам  городского поселения и не программным направлениям деятельности), группам и подгруппам видов расходов классификации расходов бюджета городского поселения Коммунистический на плановый период 2022 и 2023 годов</t>
  </si>
  <si>
    <t xml:space="preserve">Фонд оплаты труда государственных (муниципальных) органов </t>
  </si>
  <si>
    <t xml:space="preserve">121</t>
  </si>
  <si>
    <t xml:space="preserve">Уплата  иных платежей</t>
  </si>
  <si>
    <t xml:space="preserve">853</t>
  </si>
  <si>
    <t xml:space="preserve">Основное мероприятие "Условно утвержденные расходы"</t>
  </si>
  <si>
    <t xml:space="preserve">04 0 04 00000</t>
  </si>
  <si>
    <t xml:space="preserve">Условно утвержденные расходы</t>
  </si>
  <si>
    <t xml:space="preserve">04 0 04 999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Приложение 9</t>
  </si>
  <si>
    <t xml:space="preserve">Распределение бюджетных ассигнований по целевым статьям (муниципальным  программам городского поселения и не программным направлениям деятельности), группам и подгруппам видов расходов классификации расходов бюджета городского поселения Коммунистический на 2021 год</t>
  </si>
  <si>
    <t xml:space="preserve">Расходы на обеспечение функций органов местного самоуправления </t>
  </si>
  <si>
    <t xml:space="preserve">02 0 01 99990</t>
  </si>
  <si>
    <t xml:space="preserve">Муниципальная программа "Безопасность жизнедеятельности городского поселения Коммунистический"</t>
  </si>
  <si>
    <t xml:space="preserve">Муниципальная программа «Развитие физической культуры и спорта  городского поселения Коммунистический  »</t>
  </si>
  <si>
    <t xml:space="preserve">Приложение 10</t>
  </si>
  <si>
    <t xml:space="preserve">Распределение бюджетных ассигнований по целевым статьям (муниципальным  программам городского поселения и не программным направлениям деятельности), группам и подгруппам видов расходов классификации расходов бюджета городского поселения Коммунистический на плановый период 2022 и 2023 годы</t>
  </si>
  <si>
    <t xml:space="preserve">Основное мероприятия "Создание безопасных и комфортных условий для проживания населения городского поселения"</t>
  </si>
  <si>
    <t xml:space="preserve">Приложение 11</t>
  </si>
  <si>
    <t xml:space="preserve">Распределение бюджетных ассигнований по разделам и  подразделам</t>
  </si>
  <si>
    <t xml:space="preserve"> классификации расходов бюджета городского поселения Коммунистический на 2021 год</t>
  </si>
  <si>
    <t xml:space="preserve">Пр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а Российской Федерации, местных администраций</t>
  </si>
  <si>
    <t xml:space="preserve">Общеэкономические расходы</t>
  </si>
  <si>
    <t xml:space="preserve">Дорожное хозяйство (дорожные фонды)</t>
  </si>
  <si>
    <t xml:space="preserve">Приложение 12</t>
  </si>
  <si>
    <t xml:space="preserve"> классификации расходов бюджета городского поселения Коммунистический на плановый период  2022 и  2023 годов</t>
  </si>
  <si>
    <t xml:space="preserve">Сумма на год </t>
  </si>
  <si>
    <t xml:space="preserve">изменения</t>
  </si>
  <si>
    <t xml:space="preserve">сумма на год с учетом изменений</t>
  </si>
  <si>
    <t xml:space="preserve">Приложение 13</t>
  </si>
  <si>
    <t xml:space="preserve">Ведомственная структура расходов  бюджета городского поселения Коммунистический  на 2021 год</t>
  </si>
  <si>
    <t xml:space="preserve">Вед</t>
  </si>
  <si>
    <t xml:space="preserve">в т.ч за счет субвенций из федерального бюджета</t>
  </si>
  <si>
    <t xml:space="preserve">в  т.ч за счет субвенций из окружного бюджета</t>
  </si>
  <si>
    <t xml:space="preserve">01 0 01 99990</t>
  </si>
  <si>
    <t xml:space="preserve">Прочая закупка товаров, работ и услуг</t>
  </si>
  <si>
    <t xml:space="preserve">Приложение 14</t>
  </si>
  <si>
    <t xml:space="preserve">Ведомственная структура расходов  бюджета городского поселения Коммунистический  на плановый период  2022 и 2023  годов</t>
  </si>
  <si>
    <r>
      <rPr>
        <sz val="7"/>
        <rFont val="Times New Roman"/>
        <family val="1"/>
        <charset val="1"/>
      </rPr>
      <t xml:space="preserve">П</t>
    </r>
    <r>
      <rPr>
        <vertAlign val="subscript"/>
        <sz val="9"/>
        <rFont val="Times New Roman"/>
        <family val="1"/>
        <charset val="204"/>
      </rPr>
      <t xml:space="preserve">р</t>
    </r>
  </si>
  <si>
    <t xml:space="preserve">Сумма на 2021 год </t>
  </si>
  <si>
    <t xml:space="preserve">в т.ч за счет субвенций из федер. бюджета</t>
  </si>
  <si>
    <t xml:space="preserve">Сумма на 2022 год 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Муниципальная программа «Развитие физической культуры и спорта  городского поселения Коммунистический»</t>
  </si>
  <si>
    <t xml:space="preserve">Приложение 15</t>
  </si>
  <si>
    <t xml:space="preserve">Источники внутреннего финансирования дефицита бюджета</t>
  </si>
  <si>
    <t xml:space="preserve">городского поселения Коммунистический на 2021 год</t>
  </si>
  <si>
    <t xml:space="preserve">Наименование видов источников внутреннего финасирования дефицита бюджета</t>
  </si>
  <si>
    <t xml:space="preserve">Увеличение прочих остатков денежных средств бюджета</t>
  </si>
  <si>
    <t xml:space="preserve">Уменьшение прочих остатков денежных средств бюджета</t>
  </si>
  <si>
    <t xml:space="preserve">Всего источников внутреннего финансирования дефицита бюджета</t>
  </si>
  <si>
    <t xml:space="preserve">Приложение 16</t>
  </si>
  <si>
    <t xml:space="preserve">Приложение 17</t>
  </si>
  <si>
    <t xml:space="preserve">Распределение Дорожного фонда городского поселения Коммунистический на 2021 год</t>
  </si>
  <si>
    <t xml:space="preserve">№ п/п</t>
  </si>
  <si>
    <t xml:space="preserve">Наименование объекта</t>
  </si>
  <si>
    <t xml:space="preserve">1.</t>
  </si>
  <si>
    <t xml:space="preserve">Содержание дорог городского поселения Коммунистический</t>
  </si>
  <si>
    <t xml:space="preserve">Всего</t>
  </si>
  <si>
    <t xml:space="preserve">Приложение 18</t>
  </si>
  <si>
    <t xml:space="preserve">Распределение Дорожного фонда городского поселения Коммунистический на плановый период 2022 и 2023 годов</t>
  </si>
  <si>
    <t xml:space="preserve">Приложение 19</t>
  </si>
  <si>
    <t xml:space="preserve">Программа муниципальных гарантий городского поселения Коммунистический   на 2021 год</t>
  </si>
  <si>
    <t xml:space="preserve">Цель гарантирования</t>
  </si>
  <si>
    <t xml:space="preserve">Категория и (или) наименование принципала</t>
  </si>
  <si>
    <t xml:space="preserve">Год возникновения обязательства</t>
  </si>
  <si>
    <t xml:space="preserve">Дата прекращения обязательства</t>
  </si>
  <si>
    <t xml:space="preserve">Сумма гарантии на дату возникновения обязательств (рублей)</t>
  </si>
  <si>
    <t xml:space="preserve">Сумма гарантии на 1 января 2020 года (рублей)</t>
  </si>
  <si>
    <t xml:space="preserve">Объем бюджетных ассигнований, предусмотренных  на исполнение муниципальных гарантий по возможным гарантийным случаям за счет источников финансирования дефицита бюджета гододского поселения, в 2020 году (рублей)</t>
  </si>
  <si>
    <t xml:space="preserve">Наличие права регрессного требования</t>
  </si>
  <si>
    <t xml:space="preserve">Приложение 20</t>
  </si>
  <si>
    <t xml:space="preserve">Программа муниципальных гарантий городского поселения Коммунистический   на плановый период 2022 и 2023 годов</t>
  </si>
  <si>
    <t xml:space="preserve">Сумма гарантии  (рублей)</t>
  </si>
  <si>
    <t xml:space="preserve">Объем бюджетных ассигнований, предусмотренных  на исполнение муниципальных гарантий по возможным гарантийным случаям за счет источников финансирования дефицита бюджета городского поселения, на плановый период</t>
  </si>
  <si>
    <t xml:space="preserve">на 1 января 2022 года</t>
  </si>
  <si>
    <t xml:space="preserve">на 1 января 2023 года</t>
  </si>
  <si>
    <t xml:space="preserve">2022 год      (рублей)</t>
  </si>
  <si>
    <t xml:space="preserve">2023 год  (рублей)</t>
  </si>
  <si>
    <t xml:space="preserve">Приложение 21</t>
  </si>
  <si>
    <t xml:space="preserve">Программа муниципальных внутренних заимствований городского поселения Коммунистический                                                                      на 2022 год</t>
  </si>
  <si>
    <t xml:space="preserve">Муниципальные внутренние заимствования</t>
  </si>
  <si>
    <t xml:space="preserve">Кредиты кредитных организаций в валюте Российской Федерации</t>
  </si>
  <si>
    <t xml:space="preserve">1.1.</t>
  </si>
  <si>
    <t xml:space="preserve">Привлечение</t>
  </si>
  <si>
    <t xml:space="preserve">1.2.</t>
  </si>
  <si>
    <t xml:space="preserve">Погашение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2.1.</t>
  </si>
  <si>
    <t xml:space="preserve">2.2.</t>
  </si>
  <si>
    <t xml:space="preserve">Приложение 22</t>
  </si>
  <si>
    <t xml:space="preserve">Программа муниципальных внутренних заимствований городского поселения Коммунистический                                                                     на плановый период 2022 и 2023 годо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"/>
    <numFmt numFmtId="167" formatCode="#,##0.00;\-#,##0.00"/>
    <numFmt numFmtId="168" formatCode="#,##0.00\ ;[RED]\-#,##0.00\ "/>
    <numFmt numFmtId="169" formatCode="#,##0.00\ ;\-#,##0.00\ "/>
    <numFmt numFmtId="170" formatCode="0.00"/>
    <numFmt numFmtId="171" formatCode="0"/>
    <numFmt numFmtId="172" formatCode="#,##0.00_ ;[RED]\-#,##0.00\ "/>
    <numFmt numFmtId="173" formatCode="#,##0.00_ ;\-#,##0.00\ "/>
    <numFmt numFmtId="174" formatCode="[$-409]m/d/yyyy"/>
    <numFmt numFmtId="175" formatCode="#,##0.0"/>
  </numFmts>
  <fonts count="3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1"/>
    </font>
    <font>
      <b val="true"/>
      <sz val="8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1"/>
    </font>
    <font>
      <vertAlign val="subscript"/>
      <sz val="9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9.5"/>
      <name val="Times New Roman"/>
      <family val="1"/>
      <charset val="204"/>
    </font>
    <font>
      <b val="true"/>
      <sz val="9"/>
      <name val="Arial Cyr"/>
      <family val="2"/>
      <charset val="204"/>
    </font>
    <font>
      <sz val="9.5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color rgb="FF000000"/>
      <name val="Times New Roman"/>
      <family val="1"/>
      <charset val="1"/>
    </font>
    <font>
      <sz val="8"/>
      <color rgb="FF000000"/>
      <name val="Times New Roman"/>
      <family val="1"/>
      <charset val="1"/>
    </font>
    <font>
      <i val="true"/>
      <sz val="10"/>
      <name val="Arial"/>
      <family val="2"/>
      <charset val="204"/>
    </font>
    <font>
      <sz val="7"/>
      <name val="Times New Roman"/>
      <family val="1"/>
      <charset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2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7zO1FC.tmp/06.2%20&#1055;&#1088;&#1080;&#1083;%20&#1082;%20&#1088;&#1077;&#1096;%20&#1057;&#1086;&#1074;%20&#1076;&#1077;&#1087;%20&#1086;%20&#1073;&#1102;&#1076;&#107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ормативы,прил1"/>
      <sheetName val="Перечень дох.прил2"/>
      <sheetName val="прил3, 4"/>
      <sheetName val="прил5 дох"/>
      <sheetName val="прил6 дох"/>
      <sheetName val="прил7 расх "/>
      <sheetName val="прил8 расх"/>
      <sheetName val="прил9"/>
      <sheetName val="прил10"/>
      <sheetName val="прил11"/>
      <sheetName val="прил12"/>
      <sheetName val="прил13"/>
      <sheetName val="прил14"/>
      <sheetName val="прил15 16"/>
      <sheetName val="прил17 18"/>
      <sheetName val="прил 19,20"/>
      <sheetName val="прил 21 22"/>
    </sheetNames>
    <sheetDataSet>
      <sheetData sheetId="0"/>
      <sheetData sheetId="1"/>
      <sheetData sheetId="2"/>
      <sheetData sheetId="3"/>
      <sheetData sheetId="4"/>
      <sheetData sheetId="5">
        <row r="58">
          <cell r="F58">
            <v>25000</v>
          </cell>
        </row>
        <row r="121">
          <cell r="F121">
            <v>750</v>
          </cell>
        </row>
        <row r="125">
          <cell r="F125">
            <v>2000</v>
          </cell>
        </row>
        <row r="169">
          <cell r="F169">
            <v>579293.27</v>
          </cell>
        </row>
      </sheetData>
      <sheetData sheetId="6">
        <row r="18">
          <cell r="F18">
            <v>945000</v>
          </cell>
          <cell r="G18">
            <v>970000</v>
          </cell>
        </row>
        <row r="19">
          <cell r="F19">
            <v>3000</v>
          </cell>
          <cell r="G19">
            <v>3000</v>
          </cell>
        </row>
        <row r="20">
          <cell r="F20">
            <v>260000</v>
          </cell>
          <cell r="G20">
            <v>26500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4" activeCellId="0" sqref="C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2" width="64.99"/>
    <col collapsed="false" customWidth="true" hidden="false" outlineLevel="0" max="3" min="3" style="1" width="11.13"/>
    <col collapsed="false" customWidth="false" hidden="false" outlineLevel="0" max="257" min="4" style="3" width="9.14"/>
  </cols>
  <sheetData>
    <row r="1" customFormat="false" ht="12" hidden="false" customHeight="true" outlineLevel="0" collapsed="false">
      <c r="B1" s="4" t="s">
        <v>0</v>
      </c>
      <c r="C1" s="4"/>
    </row>
    <row r="2" customFormat="false" ht="12" hidden="false" customHeight="true" outlineLevel="0" collapsed="false">
      <c r="B2" s="4" t="s">
        <v>1</v>
      </c>
      <c r="C2" s="4"/>
    </row>
    <row r="3" customFormat="false" ht="12" hidden="false" customHeight="true" outlineLevel="0" collapsed="false">
      <c r="B3" s="4" t="s">
        <v>2</v>
      </c>
      <c r="C3" s="4"/>
    </row>
    <row r="4" customFormat="false" ht="12" hidden="false" customHeight="true" outlineLevel="0" collapsed="false">
      <c r="B4" s="4"/>
      <c r="C4" s="4" t="s">
        <v>3</v>
      </c>
    </row>
    <row r="6" customFormat="false" ht="12.75" hidden="false" customHeight="true" outlineLevel="0" collapsed="false">
      <c r="A6" s="5" t="s">
        <v>4</v>
      </c>
      <c r="B6" s="5"/>
      <c r="C6" s="5"/>
    </row>
    <row r="7" customFormat="false" ht="12.75" hidden="false" customHeight="true" outlineLevel="0" collapsed="false">
      <c r="A7" s="5" t="s">
        <v>5</v>
      </c>
      <c r="B7" s="5"/>
      <c r="C7" s="5"/>
    </row>
    <row r="8" customFormat="false" ht="12" hidden="false" customHeight="true" outlineLevel="0" collapsed="false">
      <c r="A8" s="5" t="s">
        <v>6</v>
      </c>
      <c r="B8" s="5"/>
      <c r="C8" s="5"/>
    </row>
    <row r="9" customFormat="false" ht="12" hidden="false" customHeight="true" outlineLevel="0" collapsed="false">
      <c r="C9" s="1" t="s">
        <v>7</v>
      </c>
    </row>
    <row r="10" customFormat="false" ht="24" hidden="false" customHeight="true" outlineLevel="0" collapsed="false">
      <c r="A10" s="6" t="s">
        <v>8</v>
      </c>
      <c r="B10" s="6" t="s">
        <v>9</v>
      </c>
      <c r="C10" s="6" t="s">
        <v>10</v>
      </c>
    </row>
    <row r="11" customFormat="false" ht="12" hidden="false" customHeight="true" outlineLevel="0" collapsed="false">
      <c r="A11" s="7" t="n">
        <v>1</v>
      </c>
      <c r="B11" s="7" t="n">
        <v>2</v>
      </c>
      <c r="C11" s="7" t="n">
        <v>3</v>
      </c>
    </row>
    <row r="12" s="10" customFormat="true" ht="12" hidden="false" customHeight="true" outlineLevel="0" collapsed="false">
      <c r="A12" s="8" t="s">
        <v>11</v>
      </c>
      <c r="B12" s="9" t="s">
        <v>12</v>
      </c>
      <c r="C12" s="8"/>
    </row>
    <row r="13" customFormat="false" ht="12.75" hidden="false" customHeight="true" outlineLevel="0" collapsed="false">
      <c r="A13" s="11" t="s">
        <v>13</v>
      </c>
      <c r="B13" s="12" t="s">
        <v>14</v>
      </c>
      <c r="C13" s="13"/>
    </row>
    <row r="14" customFormat="false" ht="39" hidden="false" customHeight="true" outlineLevel="0" collapsed="false">
      <c r="A14" s="13" t="s">
        <v>15</v>
      </c>
      <c r="B14" s="14" t="s">
        <v>16</v>
      </c>
      <c r="C14" s="13" t="n">
        <v>10</v>
      </c>
    </row>
    <row r="15" customFormat="false" ht="58.5" hidden="false" customHeight="true" outlineLevel="0" collapsed="false">
      <c r="A15" s="13" t="s">
        <v>17</v>
      </c>
      <c r="B15" s="14" t="s">
        <v>18</v>
      </c>
      <c r="C15" s="13" t="n">
        <v>10</v>
      </c>
    </row>
    <row r="16" customFormat="false" ht="26.25" hidden="false" customHeight="true" outlineLevel="0" collapsed="false">
      <c r="A16" s="13" t="s">
        <v>19</v>
      </c>
      <c r="B16" s="14" t="s">
        <v>20</v>
      </c>
      <c r="C16" s="13" t="n">
        <v>10</v>
      </c>
    </row>
    <row r="17" customFormat="false" ht="15.75" hidden="false" customHeight="true" outlineLevel="0" collapsed="false">
      <c r="A17" s="11" t="s">
        <v>21</v>
      </c>
      <c r="B17" s="12" t="s">
        <v>22</v>
      </c>
      <c r="C17" s="13"/>
    </row>
    <row r="18" customFormat="false" ht="36.75" hidden="false" customHeight="true" outlineLevel="0" collapsed="false">
      <c r="A18" s="13" t="s">
        <v>23</v>
      </c>
      <c r="B18" s="15" t="s">
        <v>24</v>
      </c>
      <c r="C18" s="13" t="n">
        <v>0.0385</v>
      </c>
    </row>
    <row r="19" customFormat="false" ht="44.25" hidden="false" customHeight="true" outlineLevel="0" collapsed="false">
      <c r="A19" s="13" t="s">
        <v>25</v>
      </c>
      <c r="B19" s="15" t="s">
        <v>26</v>
      </c>
      <c r="C19" s="13" t="n">
        <v>0.0385</v>
      </c>
    </row>
    <row r="20" customFormat="false" ht="33" hidden="false" customHeight="true" outlineLevel="0" collapsed="false">
      <c r="A20" s="13" t="s">
        <v>27</v>
      </c>
      <c r="B20" s="15" t="s">
        <v>28</v>
      </c>
      <c r="C20" s="13" t="n">
        <v>0.0385</v>
      </c>
    </row>
    <row r="21" customFormat="false" ht="33.2" hidden="false" customHeight="true" outlineLevel="0" collapsed="false">
      <c r="A21" s="13" t="s">
        <v>29</v>
      </c>
      <c r="B21" s="15" t="s">
        <v>30</v>
      </c>
      <c r="C21" s="13" t="n">
        <v>0.0385</v>
      </c>
    </row>
    <row r="22" customFormat="false" ht="12.75" hidden="false" customHeight="true" outlineLevel="0" collapsed="false">
      <c r="A22" s="11" t="s">
        <v>31</v>
      </c>
      <c r="B22" s="12" t="s">
        <v>32</v>
      </c>
      <c r="C22" s="13"/>
    </row>
    <row r="23" customFormat="false" ht="15.75" hidden="false" customHeight="true" outlineLevel="0" collapsed="false">
      <c r="A23" s="13" t="s">
        <v>33</v>
      </c>
      <c r="B23" s="14" t="s">
        <v>34</v>
      </c>
      <c r="C23" s="13" t="n">
        <v>50</v>
      </c>
    </row>
    <row r="24" customFormat="false" ht="17.25" hidden="false" customHeight="true" outlineLevel="0" collapsed="false">
      <c r="A24" s="13" t="s">
        <v>35</v>
      </c>
      <c r="B24" s="2" t="s">
        <v>36</v>
      </c>
      <c r="C24" s="13" t="n">
        <v>30</v>
      </c>
    </row>
    <row r="25" customFormat="false" ht="11.85" hidden="false" customHeight="true" outlineLevel="0" collapsed="false">
      <c r="A25" s="11" t="s">
        <v>37</v>
      </c>
      <c r="B25" s="12" t="s">
        <v>38</v>
      </c>
      <c r="C25" s="11"/>
    </row>
    <row r="26" customFormat="false" ht="11.85" hidden="false" customHeight="true" outlineLevel="0" collapsed="false">
      <c r="A26" s="11" t="s">
        <v>39</v>
      </c>
      <c r="B26" s="12" t="s">
        <v>40</v>
      </c>
      <c r="C26" s="13"/>
    </row>
    <row r="27" customFormat="false" ht="22.5" hidden="false" customHeight="true" outlineLevel="0" collapsed="false">
      <c r="A27" s="13" t="s">
        <v>41</v>
      </c>
      <c r="B27" s="2" t="s">
        <v>42</v>
      </c>
      <c r="C27" s="13" t="n">
        <v>100</v>
      </c>
    </row>
    <row r="28" customFormat="false" ht="12.75" hidden="false" customHeight="true" outlineLevel="0" collapsed="false">
      <c r="A28" s="11" t="s">
        <v>43</v>
      </c>
      <c r="B28" s="12" t="s">
        <v>44</v>
      </c>
      <c r="C28" s="16"/>
    </row>
    <row r="29" customFormat="false" ht="14.25" hidden="false" customHeight="true" outlineLevel="0" collapsed="false">
      <c r="A29" s="17" t="s">
        <v>45</v>
      </c>
      <c r="B29" s="18" t="s">
        <v>46</v>
      </c>
      <c r="C29" s="16" t="n">
        <v>4</v>
      </c>
    </row>
    <row r="30" customFormat="false" ht="12.75" hidden="false" customHeight="true" outlineLevel="0" collapsed="false">
      <c r="A30" s="13" t="s">
        <v>47</v>
      </c>
      <c r="B30" s="19" t="s">
        <v>48</v>
      </c>
      <c r="C30" s="13" t="n">
        <v>4</v>
      </c>
    </row>
    <row r="31" customFormat="false" ht="12.6" hidden="false" customHeight="true" outlineLevel="0" collapsed="false">
      <c r="A31" s="20" t="s">
        <v>49</v>
      </c>
      <c r="B31" s="12" t="s">
        <v>50</v>
      </c>
      <c r="C31" s="11"/>
    </row>
    <row r="32" customFormat="false" ht="26.25" hidden="false" customHeight="true" outlineLevel="0" collapsed="false">
      <c r="A32" s="13" t="s">
        <v>51</v>
      </c>
      <c r="B32" s="14" t="s">
        <v>52</v>
      </c>
      <c r="C32" s="13" t="n">
        <v>100</v>
      </c>
    </row>
    <row r="33" customFormat="false" ht="24" hidden="false" customHeight="true" outlineLevel="0" collapsed="false">
      <c r="A33" s="13" t="s">
        <v>53</v>
      </c>
      <c r="B33" s="2" t="s">
        <v>54</v>
      </c>
      <c r="C33" s="13" t="n">
        <v>100</v>
      </c>
      <c r="N33" s="21"/>
    </row>
    <row r="34" customFormat="false" ht="14.1" hidden="false" customHeight="true" outlineLevel="0" collapsed="false">
      <c r="A34" s="11" t="s">
        <v>55</v>
      </c>
      <c r="B34" s="12" t="s">
        <v>56</v>
      </c>
      <c r="C34" s="11"/>
    </row>
    <row r="35" customFormat="false" ht="35.25" hidden="false" customHeight="true" outlineLevel="0" collapsed="false">
      <c r="A35" s="13" t="s">
        <v>57</v>
      </c>
      <c r="B35" s="14" t="s">
        <v>58</v>
      </c>
      <c r="C35" s="13" t="n">
        <v>100</v>
      </c>
    </row>
    <row r="36" customFormat="false" ht="44.25" hidden="false" customHeight="true" outlineLevel="0" collapsed="false">
      <c r="A36" s="13" t="s">
        <v>59</v>
      </c>
      <c r="B36" s="14" t="s">
        <v>60</v>
      </c>
      <c r="C36" s="13" t="n">
        <v>100</v>
      </c>
    </row>
    <row r="37" customFormat="false" ht="21.2" hidden="false" customHeight="true" outlineLevel="0" collapsed="false">
      <c r="A37" s="11" t="s">
        <v>61</v>
      </c>
      <c r="B37" s="12" t="s">
        <v>62</v>
      </c>
      <c r="C37" s="11"/>
    </row>
    <row r="38" customFormat="false" ht="24.4" hidden="false" customHeight="true" outlineLevel="0" collapsed="false">
      <c r="A38" s="13" t="s">
        <v>63</v>
      </c>
      <c r="B38" s="2" t="s">
        <v>64</v>
      </c>
      <c r="C38" s="13" t="n">
        <v>100</v>
      </c>
    </row>
    <row r="39" customFormat="false" ht="21" hidden="false" customHeight="true" outlineLevel="0" collapsed="false">
      <c r="A39" s="11" t="s">
        <v>65</v>
      </c>
      <c r="B39" s="12" t="s">
        <v>66</v>
      </c>
      <c r="C39" s="11"/>
    </row>
    <row r="40" customFormat="false" ht="36" hidden="false" customHeight="true" outlineLevel="0" collapsed="false">
      <c r="A40" s="13" t="s">
        <v>67</v>
      </c>
      <c r="B40" s="2" t="s">
        <v>68</v>
      </c>
      <c r="C40" s="13" t="n">
        <v>100</v>
      </c>
    </row>
    <row r="41" customFormat="false" ht="16.15" hidden="false" customHeight="true" outlineLevel="0" collapsed="false">
      <c r="A41" s="13" t="s">
        <v>69</v>
      </c>
      <c r="B41" s="14" t="s">
        <v>70</v>
      </c>
      <c r="C41" s="13" t="n">
        <v>100</v>
      </c>
    </row>
    <row r="42" customFormat="false" ht="24.4" hidden="false" customHeight="true" outlineLevel="0" collapsed="false">
      <c r="A42" s="13" t="s">
        <v>71</v>
      </c>
      <c r="B42" s="2" t="s">
        <v>72</v>
      </c>
      <c r="C42" s="13" t="n">
        <v>100</v>
      </c>
    </row>
    <row r="43" customFormat="false" ht="22.5" hidden="false" customHeight="true" outlineLevel="0" collapsed="false">
      <c r="A43" s="13" t="s">
        <v>73</v>
      </c>
      <c r="B43" s="14" t="s">
        <v>74</v>
      </c>
      <c r="C43" s="13" t="n">
        <v>100</v>
      </c>
    </row>
    <row r="44" customFormat="false" ht="48.75" hidden="false" customHeight="true" outlineLevel="0" collapsed="false">
      <c r="A44" s="13" t="s">
        <v>75</v>
      </c>
      <c r="B44" s="14" t="s">
        <v>76</v>
      </c>
      <c r="C44" s="13" t="n">
        <v>50</v>
      </c>
    </row>
    <row r="45" customFormat="false" ht="38.25" hidden="false" customHeight="true" outlineLevel="0" collapsed="false">
      <c r="A45" s="13" t="s">
        <v>77</v>
      </c>
      <c r="B45" s="14" t="s">
        <v>78</v>
      </c>
      <c r="C45" s="13" t="n">
        <v>100</v>
      </c>
    </row>
    <row r="46" customFormat="false" ht="57.75" hidden="false" customHeight="true" outlineLevel="0" collapsed="false">
      <c r="A46" s="13" t="s">
        <v>79</v>
      </c>
      <c r="B46" s="14" t="s">
        <v>80</v>
      </c>
      <c r="C46" s="13" t="n">
        <v>50</v>
      </c>
    </row>
    <row r="47" customFormat="false" ht="36" hidden="false" customHeight="true" outlineLevel="0" collapsed="false">
      <c r="A47" s="13" t="s">
        <v>81</v>
      </c>
      <c r="B47" s="14" t="s">
        <v>82</v>
      </c>
      <c r="C47" s="13" t="n">
        <v>100</v>
      </c>
    </row>
    <row r="48" customFormat="false" ht="27" hidden="false" customHeight="true" outlineLevel="0" collapsed="false">
      <c r="A48" s="13" t="s">
        <v>83</v>
      </c>
      <c r="B48" s="14" t="s">
        <v>84</v>
      </c>
      <c r="C48" s="13" t="n">
        <v>100</v>
      </c>
    </row>
    <row r="49" customFormat="false" ht="49.5" hidden="false" customHeight="true" outlineLevel="0" collapsed="false">
      <c r="A49" s="13" t="s">
        <v>85</v>
      </c>
      <c r="B49" s="14" t="s">
        <v>86</v>
      </c>
      <c r="C49" s="13" t="n">
        <v>100</v>
      </c>
    </row>
    <row r="50" customFormat="false" ht="24" hidden="false" customHeight="true" outlineLevel="0" collapsed="false">
      <c r="A50" s="13" t="s">
        <v>87</v>
      </c>
      <c r="B50" s="14" t="s">
        <v>88</v>
      </c>
      <c r="C50" s="13" t="n">
        <v>100</v>
      </c>
    </row>
    <row r="51" customFormat="false" ht="24" hidden="false" customHeight="true" outlineLevel="0" collapsed="false">
      <c r="A51" s="13" t="s">
        <v>89</v>
      </c>
      <c r="B51" s="14" t="s">
        <v>90</v>
      </c>
      <c r="C51" s="13" t="n">
        <v>100</v>
      </c>
    </row>
    <row r="52" customFormat="false" ht="45" hidden="false" customHeight="true" outlineLevel="0" collapsed="false">
      <c r="A52" s="13" t="s">
        <v>91</v>
      </c>
      <c r="B52" s="14" t="s">
        <v>92</v>
      </c>
      <c r="C52" s="13" t="n">
        <v>100</v>
      </c>
    </row>
    <row r="53" customFormat="false" ht="16.9" hidden="false" customHeight="true" outlineLevel="0" collapsed="false">
      <c r="A53" s="11" t="s">
        <v>93</v>
      </c>
      <c r="B53" s="12" t="s">
        <v>94</v>
      </c>
      <c r="C53" s="11"/>
    </row>
    <row r="54" customFormat="false" ht="28.5" hidden="false" customHeight="true" outlineLevel="0" collapsed="false">
      <c r="A54" s="13" t="s">
        <v>95</v>
      </c>
      <c r="B54" s="14" t="s">
        <v>96</v>
      </c>
      <c r="C54" s="13" t="n">
        <v>100</v>
      </c>
    </row>
    <row r="55" customFormat="false" ht="18.95" hidden="false" customHeight="true" outlineLevel="0" collapsed="false">
      <c r="A55" s="11" t="s">
        <v>97</v>
      </c>
      <c r="B55" s="12" t="s">
        <v>98</v>
      </c>
      <c r="C55" s="11"/>
    </row>
    <row r="56" customFormat="false" ht="26.25" hidden="false" customHeight="true" outlineLevel="0" collapsed="false">
      <c r="A56" s="13" t="s">
        <v>99</v>
      </c>
      <c r="B56" s="14" t="s">
        <v>100</v>
      </c>
      <c r="C56" s="13" t="n">
        <v>100</v>
      </c>
    </row>
    <row r="57" customFormat="false" ht="14.25" hidden="false" customHeight="true" outlineLevel="0" collapsed="false">
      <c r="A57" s="13" t="s">
        <v>101</v>
      </c>
      <c r="B57" s="14" t="s">
        <v>102</v>
      </c>
      <c r="C57" s="13" t="n">
        <v>100</v>
      </c>
    </row>
    <row r="58" customFormat="false" ht="24.4" hidden="false" customHeight="true" outlineLevel="0" collapsed="false">
      <c r="A58" s="13" t="s">
        <v>103</v>
      </c>
      <c r="B58" s="14" t="s">
        <v>104</v>
      </c>
      <c r="C58" s="13" t="n">
        <v>100</v>
      </c>
    </row>
    <row r="59" customFormat="false" ht="14.1" hidden="false" customHeight="true" outlineLevel="0" collapsed="false">
      <c r="A59" s="13" t="s">
        <v>105</v>
      </c>
      <c r="B59" s="14" t="s">
        <v>106</v>
      </c>
      <c r="C59" s="13" t="n">
        <v>100</v>
      </c>
    </row>
    <row r="60" customFormat="false" ht="14.85" hidden="false" customHeight="true" outlineLevel="0" collapsed="false">
      <c r="A60" s="11" t="s">
        <v>107</v>
      </c>
      <c r="B60" s="12" t="s">
        <v>108</v>
      </c>
      <c r="C60" s="11"/>
    </row>
    <row r="61" customFormat="false" ht="13.5" hidden="false" customHeight="true" outlineLevel="0" collapsed="false">
      <c r="A61" s="13" t="s">
        <v>109</v>
      </c>
      <c r="B61" s="14" t="s">
        <v>110</v>
      </c>
      <c r="C61" s="13" t="n">
        <v>100</v>
      </c>
    </row>
    <row r="62" customFormat="false" ht="46.5" hidden="false" customHeight="true" outlineLevel="0" collapsed="false">
      <c r="A62" s="13" t="s">
        <v>111</v>
      </c>
      <c r="B62" s="14" t="s">
        <v>112</v>
      </c>
      <c r="C62" s="13" t="n">
        <v>100</v>
      </c>
    </row>
    <row r="63" customFormat="false" ht="45" hidden="false" customHeight="true" outlineLevel="0" collapsed="false">
      <c r="A63" s="13" t="s">
        <v>113</v>
      </c>
      <c r="B63" s="14" t="s">
        <v>114</v>
      </c>
      <c r="C63" s="13" t="n">
        <v>100</v>
      </c>
    </row>
    <row r="64" customFormat="false" ht="48" hidden="false" customHeight="true" outlineLevel="0" collapsed="false">
      <c r="A64" s="13" t="s">
        <v>115</v>
      </c>
      <c r="B64" s="14" t="s">
        <v>116</v>
      </c>
      <c r="C64" s="13" t="n">
        <v>100</v>
      </c>
    </row>
    <row r="65" customFormat="false" ht="51" hidden="false" customHeight="true" outlineLevel="0" collapsed="false">
      <c r="A65" s="13" t="s">
        <v>117</v>
      </c>
      <c r="B65" s="14" t="s">
        <v>118</v>
      </c>
      <c r="C65" s="13" t="n">
        <v>100</v>
      </c>
    </row>
    <row r="66" customFormat="false" ht="23.25" hidden="false" customHeight="true" outlineLevel="0" collapsed="false">
      <c r="A66" s="13" t="s">
        <v>119</v>
      </c>
      <c r="B66" s="14" t="s">
        <v>120</v>
      </c>
      <c r="C66" s="13" t="n">
        <v>100</v>
      </c>
    </row>
    <row r="67" customFormat="false" ht="33" hidden="false" customHeight="true" outlineLevel="0" collapsed="false">
      <c r="A67" s="13" t="s">
        <v>121</v>
      </c>
      <c r="B67" s="14" t="s">
        <v>122</v>
      </c>
      <c r="C67" s="13" t="n">
        <v>100</v>
      </c>
    </row>
    <row r="68" customFormat="false" ht="26.25" hidden="false" customHeight="true" outlineLevel="0" collapsed="false">
      <c r="A68" s="13" t="s">
        <v>123</v>
      </c>
      <c r="B68" s="14" t="s">
        <v>124</v>
      </c>
      <c r="C68" s="13" t="n">
        <v>100</v>
      </c>
    </row>
    <row r="69" customFormat="false" ht="24" hidden="false" customHeight="true" outlineLevel="0" collapsed="false">
      <c r="A69" s="13" t="s">
        <v>125</v>
      </c>
      <c r="B69" s="14" t="s">
        <v>126</v>
      </c>
      <c r="C69" s="13" t="n">
        <v>50</v>
      </c>
    </row>
    <row r="70" customFormat="false" ht="25.5" hidden="false" customHeight="true" outlineLevel="0" collapsed="false">
      <c r="A70" s="13" t="s">
        <v>127</v>
      </c>
      <c r="B70" s="14" t="s">
        <v>128</v>
      </c>
      <c r="C70" s="13" t="n">
        <v>100</v>
      </c>
    </row>
    <row r="71" customFormat="false" ht="47.25" hidden="false" customHeight="true" outlineLevel="0" collapsed="false">
      <c r="A71" s="13" t="s">
        <v>129</v>
      </c>
      <c r="B71" s="14" t="s">
        <v>130</v>
      </c>
      <c r="C71" s="13" t="n">
        <v>50</v>
      </c>
    </row>
    <row r="72" customFormat="false" ht="61.5" hidden="false" customHeight="true" outlineLevel="0" collapsed="false">
      <c r="A72" s="13" t="s">
        <v>131</v>
      </c>
      <c r="B72" s="14" t="s">
        <v>132</v>
      </c>
      <c r="C72" s="13" t="n">
        <v>50</v>
      </c>
      <c r="F72" s="3" t="s">
        <v>133</v>
      </c>
    </row>
    <row r="73" customFormat="false" ht="12.75" hidden="false" customHeight="true" outlineLevel="0" collapsed="false">
      <c r="A73" s="11" t="s">
        <v>134</v>
      </c>
      <c r="B73" s="12" t="s">
        <v>135</v>
      </c>
      <c r="C73" s="11"/>
    </row>
    <row r="74" customFormat="false" ht="24" hidden="false" customHeight="true" outlineLevel="0" collapsed="false">
      <c r="A74" s="13" t="s">
        <v>136</v>
      </c>
      <c r="B74" s="14" t="s">
        <v>137</v>
      </c>
      <c r="C74" s="13" t="n">
        <v>100</v>
      </c>
    </row>
    <row r="75" customFormat="false" ht="15.75" hidden="false" customHeight="true" outlineLevel="0" collapsed="false">
      <c r="A75" s="11" t="s">
        <v>138</v>
      </c>
      <c r="B75" s="12" t="s">
        <v>139</v>
      </c>
      <c r="C75" s="11"/>
    </row>
    <row r="76" customFormat="false" ht="24" hidden="false" customHeight="true" outlineLevel="0" collapsed="false">
      <c r="A76" s="13" t="s">
        <v>140</v>
      </c>
      <c r="B76" s="14" t="s">
        <v>141</v>
      </c>
      <c r="C76" s="13" t="n">
        <v>100</v>
      </c>
    </row>
    <row r="77" customFormat="false" ht="24" hidden="false" customHeight="true" outlineLevel="0" collapsed="false">
      <c r="A77" s="13" t="s">
        <v>142</v>
      </c>
      <c r="B77" s="14" t="s">
        <v>143</v>
      </c>
      <c r="C77" s="13" t="n">
        <v>100</v>
      </c>
    </row>
    <row r="78" customFormat="false" ht="35.25" hidden="false" customHeight="true" outlineLevel="0" collapsed="false">
      <c r="A78" s="13" t="s">
        <v>144</v>
      </c>
      <c r="B78" s="14" t="s">
        <v>145</v>
      </c>
      <c r="C78" s="13" t="n">
        <v>100</v>
      </c>
    </row>
    <row r="79" customFormat="false" ht="36" hidden="false" customHeight="true" outlineLevel="0" collapsed="false">
      <c r="A79" s="13" t="s">
        <v>146</v>
      </c>
      <c r="B79" s="14" t="s">
        <v>147</v>
      </c>
      <c r="C79" s="13" t="n">
        <v>100</v>
      </c>
    </row>
    <row r="80" customFormat="false" ht="23.65" hidden="false" customHeight="true" outlineLevel="0" collapsed="false">
      <c r="A80" s="13" t="s">
        <v>148</v>
      </c>
      <c r="B80" s="14" t="s">
        <v>149</v>
      </c>
      <c r="C80" s="13" t="n">
        <v>100</v>
      </c>
    </row>
    <row r="81" customFormat="false" ht="24.4" hidden="false" customHeight="true" outlineLevel="0" collapsed="false">
      <c r="A81" s="13" t="s">
        <v>150</v>
      </c>
      <c r="B81" s="14" t="s">
        <v>151</v>
      </c>
      <c r="C81" s="13" t="n">
        <v>100</v>
      </c>
    </row>
    <row r="82" customFormat="false" ht="33" hidden="false" customHeight="true" outlineLevel="0" collapsed="false">
      <c r="A82" s="13" t="s">
        <v>152</v>
      </c>
      <c r="B82" s="14" t="s">
        <v>153</v>
      </c>
      <c r="C82" s="13" t="n">
        <v>100</v>
      </c>
    </row>
    <row r="83" customFormat="false" ht="34.5" hidden="false" customHeight="true" outlineLevel="0" collapsed="false">
      <c r="A83" s="13" t="s">
        <v>154</v>
      </c>
      <c r="B83" s="14" t="s">
        <v>155</v>
      </c>
      <c r="C83" s="13" t="n">
        <v>100</v>
      </c>
    </row>
    <row r="84" customFormat="false" ht="35.25" hidden="false" customHeight="true" outlineLevel="0" collapsed="false">
      <c r="A84" s="13" t="s">
        <v>156</v>
      </c>
      <c r="B84" s="14" t="s">
        <v>157</v>
      </c>
      <c r="C84" s="13" t="n">
        <v>100</v>
      </c>
    </row>
    <row r="85" customFormat="false" ht="35.25" hidden="false" customHeight="true" outlineLevel="0" collapsed="false">
      <c r="A85" s="13" t="s">
        <v>158</v>
      </c>
      <c r="B85" s="14" t="s">
        <v>159</v>
      </c>
      <c r="C85" s="13" t="n">
        <v>100</v>
      </c>
    </row>
    <row r="86" customFormat="false" ht="24" hidden="false" customHeight="true" outlineLevel="0" collapsed="false">
      <c r="A86" s="13" t="s">
        <v>160</v>
      </c>
      <c r="B86" s="14" t="s">
        <v>161</v>
      </c>
      <c r="C86" s="13" t="n">
        <v>100</v>
      </c>
    </row>
    <row r="87" customFormat="false" ht="12.75" hidden="false" customHeight="true" outlineLevel="0" collapsed="false">
      <c r="A87" s="11" t="s">
        <v>162</v>
      </c>
      <c r="B87" s="12" t="s">
        <v>163</v>
      </c>
      <c r="C87" s="11"/>
    </row>
    <row r="88" customFormat="false" ht="12" hidden="false" customHeight="true" outlineLevel="0" collapsed="false">
      <c r="A88" s="13" t="s">
        <v>164</v>
      </c>
      <c r="B88" s="14" t="s">
        <v>165</v>
      </c>
      <c r="C88" s="13" t="n">
        <v>100</v>
      </c>
    </row>
    <row r="89" customFormat="false" ht="34.5" hidden="false" customHeight="true" outlineLevel="0" collapsed="false">
      <c r="A89" s="13" t="s">
        <v>166</v>
      </c>
      <c r="B89" s="14" t="s">
        <v>167</v>
      </c>
      <c r="C89" s="13" t="n">
        <v>100</v>
      </c>
    </row>
    <row r="90" customFormat="false" ht="14.85" hidden="false" customHeight="true" outlineLevel="0" collapsed="false">
      <c r="A90" s="13" t="s">
        <v>168</v>
      </c>
      <c r="B90" s="14" t="s">
        <v>169</v>
      </c>
      <c r="C90" s="13" t="n">
        <v>100</v>
      </c>
    </row>
  </sheetData>
  <mergeCells count="6">
    <mergeCell ref="B1:C1"/>
    <mergeCell ref="B2:C2"/>
    <mergeCell ref="B3:C3"/>
    <mergeCell ref="A6:C6"/>
    <mergeCell ref="A7:C7"/>
    <mergeCell ref="A8:C8"/>
  </mergeCells>
  <printOptions headings="false" gridLines="false" gridLinesSet="true" horizontalCentered="false" verticalCentered="false"/>
  <pageMargins left="0.669444444444445" right="0.78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4" activeCellId="0" sqref="E4"/>
    </sheetView>
  </sheetViews>
  <sheetFormatPr defaultColWidth="9.0546875" defaultRowHeight="13.5" zeroHeight="false" outlineLevelRow="0" outlineLevelCol="0"/>
  <cols>
    <col collapsed="false" customWidth="true" hidden="false" outlineLevel="0" max="1" min="1" style="143" width="48.7"/>
    <col collapsed="false" customWidth="true" hidden="false" outlineLevel="0" max="2" min="2" style="143" width="5.28"/>
    <col collapsed="false" customWidth="true" hidden="false" outlineLevel="0" max="3" min="3" style="143" width="5.41"/>
    <col collapsed="false" customWidth="true" hidden="false" outlineLevel="0" max="4" min="4" style="295" width="12.14"/>
    <col collapsed="false" customWidth="true" hidden="false" outlineLevel="0" max="5" min="5" style="143" width="12.14"/>
    <col collapsed="false" customWidth="true" hidden="false" outlineLevel="0" max="7" min="7" style="0" width="35.28"/>
    <col collapsed="false" customWidth="true" hidden="false" outlineLevel="0" max="11" min="11" style="0" width="33.7"/>
  </cols>
  <sheetData>
    <row r="1" customFormat="false" ht="12.75" hidden="false" customHeight="true" outlineLevel="0" collapsed="false">
      <c r="B1" s="146" t="s">
        <v>472</v>
      </c>
      <c r="C1" s="146"/>
      <c r="D1" s="146"/>
      <c r="E1" s="146"/>
      <c r="H1" s="296"/>
      <c r="I1" s="296"/>
      <c r="J1" s="296"/>
      <c r="L1" s="297"/>
      <c r="M1" s="296"/>
      <c r="N1" s="296"/>
      <c r="O1" s="296"/>
    </row>
    <row r="2" customFormat="false" ht="12.75" hidden="false" customHeight="true" outlineLevel="0" collapsed="false">
      <c r="B2" s="146" t="s">
        <v>171</v>
      </c>
      <c r="C2" s="146"/>
      <c r="D2" s="146"/>
      <c r="E2" s="146"/>
      <c r="H2" s="296"/>
      <c r="I2" s="296"/>
      <c r="J2" s="296"/>
      <c r="L2" s="297"/>
      <c r="M2" s="296"/>
      <c r="N2" s="296"/>
      <c r="O2" s="296"/>
    </row>
    <row r="3" customFormat="false" ht="12.75" hidden="false" customHeight="true" outlineLevel="0" collapsed="false">
      <c r="B3" s="146" t="s">
        <v>2</v>
      </c>
      <c r="C3" s="146"/>
      <c r="D3" s="146"/>
      <c r="E3" s="146"/>
      <c r="H3" s="296"/>
      <c r="I3" s="296"/>
      <c r="J3" s="296"/>
      <c r="L3" s="297"/>
      <c r="M3" s="296"/>
      <c r="N3" s="296"/>
      <c r="O3" s="296"/>
    </row>
    <row r="4" customFormat="false" ht="12.75" hidden="false" customHeight="true" outlineLevel="0" collapsed="false">
      <c r="E4" s="4" t="s">
        <v>3</v>
      </c>
      <c r="H4" s="296"/>
      <c r="I4" s="296"/>
      <c r="J4" s="296"/>
      <c r="L4" s="297"/>
      <c r="M4" s="296"/>
      <c r="N4" s="296"/>
      <c r="O4" s="296"/>
    </row>
    <row r="5" customFormat="false" ht="12.75" hidden="false" customHeight="true" outlineLevel="0" collapsed="false">
      <c r="B5" s="45"/>
      <c r="C5" s="45"/>
      <c r="E5" s="45"/>
      <c r="H5" s="296"/>
      <c r="I5" s="296"/>
      <c r="J5" s="296"/>
      <c r="L5" s="297"/>
      <c r="M5" s="296"/>
      <c r="N5" s="296"/>
      <c r="O5" s="296"/>
    </row>
    <row r="6" customFormat="false" ht="12.75" hidden="false" customHeight="true" outlineLevel="0" collapsed="false">
      <c r="A6" s="298" t="s">
        <v>473</v>
      </c>
      <c r="B6" s="298"/>
      <c r="C6" s="298"/>
      <c r="D6" s="298"/>
      <c r="E6" s="298"/>
      <c r="H6" s="296"/>
      <c r="I6" s="296"/>
      <c r="J6" s="296"/>
      <c r="L6" s="297"/>
      <c r="M6" s="296"/>
      <c r="N6" s="296"/>
      <c r="O6" s="296"/>
    </row>
    <row r="7" customFormat="false" ht="12.75" hidden="false" customHeight="true" outlineLevel="0" collapsed="false">
      <c r="A7" s="298" t="s">
        <v>474</v>
      </c>
      <c r="B7" s="298"/>
      <c r="C7" s="298"/>
      <c r="D7" s="298"/>
      <c r="E7" s="298"/>
      <c r="H7" s="296"/>
      <c r="I7" s="296"/>
      <c r="J7" s="296"/>
      <c r="L7" s="297"/>
      <c r="M7" s="296"/>
      <c r="N7" s="296"/>
      <c r="O7" s="296"/>
    </row>
    <row r="8" customFormat="false" ht="12.75" hidden="false" customHeight="true" outlineLevel="0" collapsed="false">
      <c r="A8" s="298"/>
      <c r="B8" s="298"/>
      <c r="C8" s="298"/>
      <c r="D8" s="299"/>
      <c r="E8" s="298"/>
      <c r="H8" s="296"/>
      <c r="I8" s="296"/>
      <c r="J8" s="296"/>
      <c r="L8" s="297"/>
      <c r="M8" s="296"/>
      <c r="N8" s="296"/>
      <c r="O8" s="296"/>
    </row>
    <row r="9" customFormat="false" ht="12.75" hidden="false" customHeight="true" outlineLevel="0" collapsed="false">
      <c r="A9" s="298"/>
      <c r="B9" s="298"/>
      <c r="C9" s="298"/>
      <c r="D9" s="299"/>
      <c r="E9" s="300" t="s">
        <v>235</v>
      </c>
      <c r="H9" s="296"/>
      <c r="I9" s="296"/>
      <c r="J9" s="296"/>
      <c r="L9" s="297"/>
      <c r="M9" s="296"/>
      <c r="N9" s="296"/>
      <c r="O9" s="296"/>
    </row>
    <row r="10" customFormat="false" ht="32.25" hidden="false" customHeight="true" outlineLevel="0" collapsed="false">
      <c r="A10" s="151" t="s">
        <v>222</v>
      </c>
      <c r="B10" s="151" t="s">
        <v>280</v>
      </c>
      <c r="C10" s="151" t="s">
        <v>475</v>
      </c>
      <c r="D10" s="49" t="s">
        <v>238</v>
      </c>
      <c r="E10" s="301" t="s">
        <v>239</v>
      </c>
      <c r="H10" s="296"/>
      <c r="I10" s="296"/>
      <c r="J10" s="296"/>
      <c r="L10" s="297"/>
      <c r="M10" s="296"/>
      <c r="N10" s="296"/>
      <c r="O10" s="296"/>
    </row>
    <row r="11" customFormat="false" ht="12.75" hidden="false" customHeight="true" outlineLevel="0" collapsed="false">
      <c r="A11" s="152" t="n">
        <v>1</v>
      </c>
      <c r="B11" s="152" t="n">
        <v>2</v>
      </c>
      <c r="C11" s="152" t="n">
        <v>3</v>
      </c>
      <c r="D11" s="152" t="n">
        <v>4</v>
      </c>
      <c r="E11" s="152" t="n">
        <v>5</v>
      </c>
      <c r="H11" s="296"/>
      <c r="I11" s="296"/>
      <c r="J11" s="296"/>
      <c r="L11" s="297"/>
      <c r="M11" s="296"/>
      <c r="N11" s="296"/>
      <c r="O11" s="296"/>
    </row>
    <row r="12" customFormat="false" ht="12.75" hidden="false" customHeight="true" outlineLevel="0" collapsed="false">
      <c r="A12" s="155" t="s">
        <v>284</v>
      </c>
      <c r="B12" s="169" t="s">
        <v>285</v>
      </c>
      <c r="C12" s="169"/>
      <c r="D12" s="302" t="n">
        <f aca="false">D13+D14+D15+D16</f>
        <v>2858211.02</v>
      </c>
      <c r="E12" s="302" t="n">
        <f aca="false">E13+E14+E15+E16</f>
        <v>11427745.02</v>
      </c>
      <c r="H12" s="296"/>
      <c r="I12" s="296"/>
      <c r="J12" s="296"/>
      <c r="L12" s="297"/>
      <c r="M12" s="296"/>
      <c r="N12" s="296"/>
      <c r="O12" s="296"/>
    </row>
    <row r="13" customFormat="false" ht="22.35" hidden="false" customHeight="true" outlineLevel="0" collapsed="false">
      <c r="A13" s="303" t="s">
        <v>476</v>
      </c>
      <c r="B13" s="157" t="s">
        <v>285</v>
      </c>
      <c r="C13" s="157" t="s">
        <v>287</v>
      </c>
      <c r="D13" s="304" t="n">
        <f aca="false">E13-1230100</f>
        <v>49400</v>
      </c>
      <c r="E13" s="158" t="n">
        <f aca="false">'пр7 расх 21'!F11</f>
        <v>1279500</v>
      </c>
      <c r="H13" s="296"/>
      <c r="I13" s="296"/>
      <c r="J13" s="296"/>
      <c r="L13" s="297"/>
      <c r="M13" s="296"/>
      <c r="N13" s="296"/>
      <c r="O13" s="296"/>
    </row>
    <row r="14" customFormat="false" ht="34.5" hidden="false" customHeight="true" outlineLevel="0" collapsed="false">
      <c r="A14" s="53" t="s">
        <v>477</v>
      </c>
      <c r="B14" s="157" t="s">
        <v>285</v>
      </c>
      <c r="C14" s="157" t="s">
        <v>298</v>
      </c>
      <c r="D14" s="304" t="n">
        <f aca="false">E14-8646900</f>
        <v>384100</v>
      </c>
      <c r="E14" s="158" t="n">
        <f aca="false">'пр7 расх 21'!F17</f>
        <v>9031000</v>
      </c>
      <c r="H14" s="296"/>
      <c r="I14" s="296"/>
      <c r="J14" s="296"/>
      <c r="L14" s="297"/>
      <c r="M14" s="296"/>
      <c r="N14" s="296"/>
      <c r="O14" s="296"/>
    </row>
    <row r="15" customFormat="false" ht="13.5" hidden="false" customHeight="true" outlineLevel="0" collapsed="false">
      <c r="A15" s="303" t="s">
        <v>301</v>
      </c>
      <c r="B15" s="157" t="s">
        <v>285</v>
      </c>
      <c r="C15" s="157" t="s">
        <v>302</v>
      </c>
      <c r="D15" s="305" t="n">
        <f aca="false">E15-60000</f>
        <v>-20000</v>
      </c>
      <c r="E15" s="158" t="n">
        <f aca="false">'пр7 расх 21'!F23</f>
        <v>40000</v>
      </c>
      <c r="H15" s="296"/>
      <c r="I15" s="296"/>
      <c r="J15" s="296"/>
      <c r="L15" s="297"/>
      <c r="M15" s="296"/>
      <c r="N15" s="296"/>
      <c r="O15" s="296"/>
    </row>
    <row r="16" customFormat="false" ht="12.75" hidden="false" customHeight="true" outlineLevel="0" collapsed="false">
      <c r="A16" s="303" t="s">
        <v>313</v>
      </c>
      <c r="B16" s="157" t="s">
        <v>285</v>
      </c>
      <c r="C16" s="157" t="s">
        <v>314</v>
      </c>
      <c r="D16" s="304" t="n">
        <f aca="false">E16--1367466</f>
        <v>2444711.02</v>
      </c>
      <c r="E16" s="158" t="n">
        <f aca="false">'пр7 расх 21'!F29</f>
        <v>1077245.02</v>
      </c>
      <c r="H16" s="296"/>
      <c r="I16" s="296"/>
      <c r="J16" s="296"/>
      <c r="K16" s="306"/>
      <c r="L16" s="297"/>
      <c r="M16" s="296"/>
      <c r="N16" s="296"/>
      <c r="O16" s="296"/>
    </row>
    <row r="17" customFormat="false" ht="12.75" hidden="false" customHeight="true" outlineLevel="0" collapsed="false">
      <c r="A17" s="155" t="s">
        <v>341</v>
      </c>
      <c r="B17" s="169" t="s">
        <v>287</v>
      </c>
      <c r="C17" s="157"/>
      <c r="D17" s="307" t="n">
        <f aca="false">D18</f>
        <v>28400</v>
      </c>
      <c r="E17" s="172" t="n">
        <f aca="false">E18</f>
        <v>466400</v>
      </c>
      <c r="H17" s="296"/>
      <c r="I17" s="296"/>
      <c r="J17" s="296"/>
    </row>
    <row r="18" customFormat="false" ht="12.75" hidden="false" customHeight="true" outlineLevel="0" collapsed="false">
      <c r="A18" s="303" t="s">
        <v>342</v>
      </c>
      <c r="B18" s="157" t="s">
        <v>287</v>
      </c>
      <c r="C18" s="157" t="s">
        <v>343</v>
      </c>
      <c r="D18" s="305" t="n">
        <f aca="false">E18-438000</f>
        <v>28400</v>
      </c>
      <c r="E18" s="158" t="n">
        <f aca="false">'пр7 расх 21'!F54</f>
        <v>466400</v>
      </c>
      <c r="H18" s="296"/>
      <c r="I18" s="296"/>
      <c r="J18" s="296"/>
    </row>
    <row r="19" customFormat="false" ht="12.75" hidden="false" customHeight="true" outlineLevel="0" collapsed="false">
      <c r="A19" s="155" t="s">
        <v>346</v>
      </c>
      <c r="B19" s="169" t="s">
        <v>343</v>
      </c>
      <c r="C19" s="157"/>
      <c r="D19" s="302" t="n">
        <f aca="false">D20+D21</f>
        <v>7971.07999999999</v>
      </c>
      <c r="E19" s="172" t="n">
        <f aca="false">E20+E21</f>
        <v>94425.29</v>
      </c>
      <c r="H19" s="296"/>
      <c r="I19" s="296"/>
      <c r="J19" s="296"/>
    </row>
    <row r="20" customFormat="false" ht="12.75" hidden="false" customHeight="true" outlineLevel="0" collapsed="false">
      <c r="A20" s="303" t="s">
        <v>347</v>
      </c>
      <c r="B20" s="169" t="s">
        <v>343</v>
      </c>
      <c r="C20" s="157" t="s">
        <v>298</v>
      </c>
      <c r="D20" s="305" t="n">
        <f aca="false">E20-30200</f>
        <v>-8650.22</v>
      </c>
      <c r="E20" s="158" t="n">
        <f aca="false">'пр7 расх 21'!F62</f>
        <v>21549.78</v>
      </c>
      <c r="H20" s="296"/>
      <c r="I20" s="296"/>
      <c r="J20" s="296"/>
    </row>
    <row r="21" customFormat="false" ht="24" hidden="false" customHeight="true" outlineLevel="0" collapsed="false">
      <c r="A21" s="160" t="s">
        <v>352</v>
      </c>
      <c r="B21" s="164" t="s">
        <v>343</v>
      </c>
      <c r="C21" s="164" t="s">
        <v>353</v>
      </c>
      <c r="D21" s="308" t="n">
        <f aca="false">E21-56254.21</f>
        <v>16621.3</v>
      </c>
      <c r="E21" s="158" t="n">
        <f aca="false">'пр7 расх 21'!F71</f>
        <v>72875.51</v>
      </c>
      <c r="H21" s="296"/>
      <c r="I21" s="296"/>
      <c r="J21" s="296"/>
    </row>
    <row r="22" customFormat="false" ht="12.75" hidden="false" customHeight="true" outlineLevel="0" collapsed="false">
      <c r="A22" s="309" t="s">
        <v>375</v>
      </c>
      <c r="B22" s="210" t="s">
        <v>298</v>
      </c>
      <c r="C22" s="164"/>
      <c r="D22" s="302" t="n">
        <f aca="false">D23+D25+D26+D27</f>
        <v>-111340</v>
      </c>
      <c r="E22" s="172" t="n">
        <f aca="false">E23+E24+E25+E26+E27</f>
        <v>3852369.71</v>
      </c>
      <c r="H22" s="296"/>
      <c r="I22" s="296"/>
      <c r="J22" s="296"/>
    </row>
    <row r="23" s="190" customFormat="true" ht="12.75" hidden="false" customHeight="true" outlineLevel="0" collapsed="false">
      <c r="A23" s="160" t="s">
        <v>478</v>
      </c>
      <c r="B23" s="164" t="s">
        <v>298</v>
      </c>
      <c r="C23" s="164" t="s">
        <v>285</v>
      </c>
      <c r="D23" s="310" t="n">
        <f aca="false">E23-1040000</f>
        <v>-80000</v>
      </c>
      <c r="E23" s="158" t="n">
        <f aca="false">'пр7 расх 21'!F99</f>
        <v>960000</v>
      </c>
      <c r="H23" s="296"/>
      <c r="I23" s="296"/>
      <c r="J23" s="296"/>
    </row>
    <row r="24" s="190" customFormat="true" ht="12.75" hidden="false" customHeight="true" outlineLevel="0" collapsed="false">
      <c r="A24" s="14" t="s">
        <v>386</v>
      </c>
      <c r="B24" s="164" t="s">
        <v>298</v>
      </c>
      <c r="C24" s="164" t="s">
        <v>387</v>
      </c>
      <c r="D24" s="310" t="n">
        <f aca="false">E24-0</f>
        <v>40609.71</v>
      </c>
      <c r="E24" s="158" t="n">
        <f aca="false">'пр7 расх 21'!F110</f>
        <v>40609.71</v>
      </c>
      <c r="H24" s="296"/>
      <c r="I24" s="296"/>
      <c r="J24" s="296"/>
    </row>
    <row r="25" customFormat="false" ht="13.5" hidden="false" customHeight="true" outlineLevel="0" collapsed="false">
      <c r="A25" s="160" t="s">
        <v>479</v>
      </c>
      <c r="B25" s="164" t="s">
        <v>298</v>
      </c>
      <c r="C25" s="164" t="s">
        <v>395</v>
      </c>
      <c r="D25" s="308" t="n">
        <f aca="false">E25-2556600</f>
        <v>-79600</v>
      </c>
      <c r="E25" s="158" t="n">
        <f aca="false">'пр7 расх 21'!F111</f>
        <v>2477000</v>
      </c>
      <c r="H25" s="296"/>
      <c r="I25" s="296"/>
      <c r="J25" s="296"/>
    </row>
    <row r="26" customFormat="false" ht="12.75" hidden="false" customHeight="true" outlineLevel="0" collapsed="false">
      <c r="A26" s="160" t="s">
        <v>401</v>
      </c>
      <c r="B26" s="164" t="s">
        <v>298</v>
      </c>
      <c r="C26" s="164" t="s">
        <v>402</v>
      </c>
      <c r="D26" s="310" t="n">
        <f aca="false">E26-325500</f>
        <v>48260</v>
      </c>
      <c r="E26" s="158" t="n">
        <f aca="false">'пр7 расх 21'!F117</f>
        <v>373760</v>
      </c>
      <c r="H26" s="296"/>
      <c r="I26" s="296"/>
      <c r="J26" s="296"/>
    </row>
    <row r="27" customFormat="false" ht="12.75" hidden="false" customHeight="true" outlineLevel="0" collapsed="false">
      <c r="A27" s="160" t="s">
        <v>403</v>
      </c>
      <c r="B27" s="164" t="s">
        <v>298</v>
      </c>
      <c r="C27" s="164" t="s">
        <v>404</v>
      </c>
      <c r="D27" s="310" t="n">
        <f aca="false">E27-1000</f>
        <v>0</v>
      </c>
      <c r="E27" s="158" t="n">
        <f aca="false">'пр7 расх 21'!F123</f>
        <v>1000</v>
      </c>
      <c r="H27" s="296"/>
      <c r="I27" s="296"/>
      <c r="J27" s="296"/>
    </row>
    <row r="28" customFormat="false" ht="12.75" hidden="false" customHeight="true" outlineLevel="0" collapsed="false">
      <c r="A28" s="155" t="s">
        <v>410</v>
      </c>
      <c r="B28" s="169" t="s">
        <v>387</v>
      </c>
      <c r="C28" s="169"/>
      <c r="D28" s="307" t="n">
        <f aca="false">D30+D29</f>
        <v>3365627.5</v>
      </c>
      <c r="E28" s="172" t="n">
        <f aca="false">E30+E29</f>
        <v>7888877.77</v>
      </c>
      <c r="H28" s="296"/>
      <c r="I28" s="296"/>
      <c r="J28" s="296"/>
    </row>
    <row r="29" customFormat="false" ht="13.35" hidden="false" customHeight="true" outlineLevel="0" collapsed="false">
      <c r="A29" s="303" t="s">
        <v>411</v>
      </c>
      <c r="B29" s="157" t="s">
        <v>387</v>
      </c>
      <c r="C29" s="157" t="s">
        <v>285</v>
      </c>
      <c r="D29" s="305" t="n">
        <f aca="false">E29-579293.27</f>
        <v>-71023.28</v>
      </c>
      <c r="E29" s="158" t="n">
        <f aca="false">'пр7 расх 21'!F130</f>
        <v>508269.99</v>
      </c>
      <c r="H29" s="296"/>
      <c r="I29" s="296"/>
      <c r="J29" s="296"/>
    </row>
    <row r="30" customFormat="false" ht="12.75" hidden="false" customHeight="true" outlineLevel="0" collapsed="false">
      <c r="A30" s="303" t="s">
        <v>413</v>
      </c>
      <c r="B30" s="157" t="s">
        <v>387</v>
      </c>
      <c r="C30" s="157" t="s">
        <v>343</v>
      </c>
      <c r="D30" s="305" t="n">
        <f aca="false">E30-3943957</f>
        <v>3436650.78</v>
      </c>
      <c r="E30" s="158" t="n">
        <f aca="false">'пр7 расх 21'!F136</f>
        <v>7380607.78</v>
      </c>
      <c r="H30" s="296"/>
      <c r="I30" s="296"/>
      <c r="J30" s="296"/>
    </row>
    <row r="31" customFormat="false" ht="12.75" hidden="false" customHeight="true" outlineLevel="0" collapsed="false">
      <c r="A31" s="201" t="s">
        <v>422</v>
      </c>
      <c r="B31" s="202" t="s">
        <v>423</v>
      </c>
      <c r="C31" s="203"/>
      <c r="D31" s="305" t="n">
        <f aca="false">D32</f>
        <v>-3.13</v>
      </c>
      <c r="E31" s="110" t="n">
        <f aca="false">E32</f>
        <v>952.07</v>
      </c>
      <c r="H31" s="296"/>
      <c r="I31" s="296"/>
      <c r="J31" s="296"/>
    </row>
    <row r="32" customFormat="false" ht="12.75" hidden="false" customHeight="true" outlineLevel="0" collapsed="false">
      <c r="A32" s="195" t="s">
        <v>424</v>
      </c>
      <c r="B32" s="207" t="s">
        <v>423</v>
      </c>
      <c r="C32" s="164" t="s">
        <v>387</v>
      </c>
      <c r="D32" s="305" t="n">
        <f aca="false">E32-955.2</f>
        <v>-3.13</v>
      </c>
      <c r="E32" s="158" t="n">
        <f aca="false">'пр7 расх 21'!F159</f>
        <v>952.07</v>
      </c>
      <c r="H32" s="296"/>
      <c r="I32" s="296"/>
      <c r="J32" s="296"/>
    </row>
    <row r="33" customFormat="false" ht="12.75" hidden="false" customHeight="true" outlineLevel="0" collapsed="false">
      <c r="A33" s="155" t="s">
        <v>427</v>
      </c>
      <c r="B33" s="169" t="s">
        <v>428</v>
      </c>
      <c r="C33" s="169"/>
      <c r="D33" s="307" t="n">
        <f aca="false">D34</f>
        <v>-699700.92</v>
      </c>
      <c r="E33" s="172" t="n">
        <f aca="false">E34</f>
        <v>7746200</v>
      </c>
      <c r="H33" s="296"/>
      <c r="I33" s="296"/>
      <c r="J33" s="296"/>
    </row>
    <row r="34" customFormat="false" ht="12.75" hidden="false" customHeight="true" outlineLevel="0" collapsed="false">
      <c r="A34" s="303" t="s">
        <v>429</v>
      </c>
      <c r="B34" s="157" t="s">
        <v>428</v>
      </c>
      <c r="C34" s="157" t="s">
        <v>285</v>
      </c>
      <c r="D34" s="305" t="n">
        <f aca="false">E34-8445900.92</f>
        <v>-699700.92</v>
      </c>
      <c r="E34" s="158" t="n">
        <f aca="false">'пр7 расх 21'!F166</f>
        <v>7746200</v>
      </c>
      <c r="H34" s="296"/>
      <c r="I34" s="296"/>
      <c r="J34" s="296"/>
    </row>
    <row r="35" customFormat="false" ht="12.6" hidden="false" customHeight="true" outlineLevel="0" collapsed="false">
      <c r="A35" s="155" t="s">
        <v>432</v>
      </c>
      <c r="B35" s="169" t="s">
        <v>402</v>
      </c>
      <c r="C35" s="157"/>
      <c r="D35" s="307" t="n">
        <f aca="false">D36</f>
        <v>0</v>
      </c>
      <c r="E35" s="172" t="n">
        <f aca="false">E36</f>
        <v>240000</v>
      </c>
      <c r="H35" s="296"/>
      <c r="I35" s="296"/>
      <c r="J35" s="296"/>
    </row>
    <row r="36" customFormat="false" ht="12.75" hidden="false" customHeight="true" outlineLevel="0" collapsed="false">
      <c r="A36" s="303" t="s">
        <v>433</v>
      </c>
      <c r="B36" s="157" t="s">
        <v>402</v>
      </c>
      <c r="C36" s="157" t="s">
        <v>285</v>
      </c>
      <c r="D36" s="305" t="n">
        <f aca="false">E36-240000</f>
        <v>0</v>
      </c>
      <c r="E36" s="158" t="n">
        <f aca="false">'пр7 расх 21'!F173</f>
        <v>240000</v>
      </c>
      <c r="H36" s="296"/>
      <c r="I36" s="296"/>
      <c r="J36" s="296"/>
    </row>
    <row r="37" customFormat="false" ht="12.75" hidden="false" customHeight="true" outlineLevel="0" collapsed="false">
      <c r="A37" s="155" t="s">
        <v>440</v>
      </c>
      <c r="B37" s="169" t="s">
        <v>302</v>
      </c>
      <c r="C37" s="169"/>
      <c r="D37" s="307" t="n">
        <f aca="false">D38</f>
        <v>914700</v>
      </c>
      <c r="E37" s="172" t="n">
        <f aca="false">E38</f>
        <v>5268600</v>
      </c>
      <c r="H37" s="296"/>
      <c r="I37" s="296"/>
      <c r="J37" s="296"/>
    </row>
    <row r="38" customFormat="false" ht="12.75" hidden="false" customHeight="true" outlineLevel="0" collapsed="false">
      <c r="A38" s="303" t="s">
        <v>441</v>
      </c>
      <c r="B38" s="157" t="s">
        <v>302</v>
      </c>
      <c r="C38" s="157" t="s">
        <v>285</v>
      </c>
      <c r="D38" s="305" t="n">
        <f aca="false">E38-4353900</f>
        <v>914700</v>
      </c>
      <c r="E38" s="158" t="n">
        <f aca="false">'пр7 расх 21'!F180</f>
        <v>5268600</v>
      </c>
      <c r="H38" s="296"/>
      <c r="I38" s="296"/>
      <c r="J38" s="296"/>
    </row>
    <row r="39" customFormat="false" ht="12.75" hidden="false" customHeight="true" outlineLevel="0" collapsed="false">
      <c r="A39" s="311" t="s">
        <v>448</v>
      </c>
      <c r="B39" s="311"/>
      <c r="C39" s="311"/>
      <c r="D39" s="307" t="n">
        <f aca="false">D12+D17+D19+D22+D28+D33+D35+D37+D31</f>
        <v>6363865.55</v>
      </c>
      <c r="E39" s="172" t="n">
        <f aca="false">E12+E17+E19+E22+E28+E33+E35+E37+E31</f>
        <v>36985569.86</v>
      </c>
      <c r="H39" s="296"/>
      <c r="I39" s="296"/>
      <c r="J39" s="296"/>
    </row>
  </sheetData>
  <mergeCells count="6">
    <mergeCell ref="B1:E1"/>
    <mergeCell ref="B2:E2"/>
    <mergeCell ref="B3:E3"/>
    <mergeCell ref="A6:E6"/>
    <mergeCell ref="A7:E7"/>
    <mergeCell ref="A39:C3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3.5" zeroHeight="false" outlineLevelRow="0" outlineLevelCol="0"/>
  <cols>
    <col collapsed="false" customWidth="true" hidden="false" outlineLevel="0" max="1" min="1" style="143" width="40.28"/>
    <col collapsed="false" customWidth="true" hidden="false" outlineLevel="0" max="2" min="2" style="143" width="5.28"/>
    <col collapsed="false" customWidth="true" hidden="false" outlineLevel="0" max="3" min="3" style="143" width="4.99"/>
    <col collapsed="false" customWidth="true" hidden="false" outlineLevel="0" max="4" min="4" style="45" width="11.85"/>
    <col collapsed="false" customWidth="true" hidden="false" outlineLevel="0" max="6" min="5" style="143" width="11.85"/>
    <col collapsed="false" customWidth="true" hidden="false" outlineLevel="0" max="8" min="8" style="0" width="35.28"/>
    <col collapsed="false" customWidth="true" hidden="false" outlineLevel="0" max="12" min="12" style="0" width="33.7"/>
  </cols>
  <sheetData>
    <row r="1" customFormat="false" ht="12.75" hidden="false" customHeight="true" outlineLevel="0" collapsed="false">
      <c r="B1" s="146" t="s">
        <v>480</v>
      </c>
      <c r="C1" s="146"/>
      <c r="D1" s="146"/>
      <c r="E1" s="146"/>
      <c r="F1" s="146"/>
      <c r="I1" s="296"/>
      <c r="J1" s="296"/>
      <c r="K1" s="296"/>
      <c r="M1" s="297"/>
      <c r="N1" s="296"/>
      <c r="O1" s="296"/>
      <c r="P1" s="296"/>
    </row>
    <row r="2" customFormat="false" ht="12.75" hidden="false" customHeight="true" outlineLevel="0" collapsed="false">
      <c r="B2" s="146" t="s">
        <v>171</v>
      </c>
      <c r="C2" s="146"/>
      <c r="D2" s="146"/>
      <c r="E2" s="146"/>
      <c r="F2" s="146"/>
      <c r="I2" s="296"/>
      <c r="J2" s="296"/>
      <c r="K2" s="296"/>
      <c r="M2" s="297"/>
      <c r="N2" s="296"/>
      <c r="O2" s="296"/>
      <c r="P2" s="296"/>
    </row>
    <row r="3" customFormat="false" ht="12.75" hidden="false" customHeight="true" outlineLevel="0" collapsed="false">
      <c r="B3" s="146" t="s">
        <v>2</v>
      </c>
      <c r="C3" s="146"/>
      <c r="D3" s="146"/>
      <c r="E3" s="146"/>
      <c r="F3" s="146"/>
      <c r="I3" s="296"/>
      <c r="J3" s="296"/>
      <c r="K3" s="296"/>
      <c r="M3" s="297"/>
      <c r="N3" s="296"/>
      <c r="O3" s="296"/>
      <c r="P3" s="296"/>
    </row>
    <row r="4" customFormat="false" ht="12.75" hidden="false" customHeight="true" outlineLevel="0" collapsed="false">
      <c r="F4" s="4" t="s">
        <v>3</v>
      </c>
      <c r="I4" s="296"/>
      <c r="J4" s="296"/>
      <c r="K4" s="296"/>
      <c r="M4" s="297"/>
      <c r="N4" s="296"/>
      <c r="O4" s="296"/>
      <c r="P4" s="296"/>
    </row>
    <row r="5" customFormat="false" ht="12.75" hidden="false" customHeight="true" outlineLevel="0" collapsed="false">
      <c r="B5" s="45"/>
      <c r="C5" s="45"/>
      <c r="E5" s="45"/>
      <c r="F5" s="45"/>
      <c r="I5" s="296"/>
      <c r="J5" s="296"/>
      <c r="K5" s="296"/>
      <c r="M5" s="297"/>
      <c r="N5" s="296"/>
      <c r="O5" s="296"/>
      <c r="P5" s="296"/>
    </row>
    <row r="6" customFormat="false" ht="12.75" hidden="false" customHeight="true" outlineLevel="0" collapsed="false">
      <c r="A6" s="298" t="s">
        <v>473</v>
      </c>
      <c r="B6" s="298"/>
      <c r="C6" s="298"/>
      <c r="D6" s="298"/>
      <c r="E6" s="298"/>
      <c r="F6" s="298"/>
      <c r="I6" s="296"/>
      <c r="J6" s="296"/>
      <c r="K6" s="296"/>
      <c r="M6" s="297"/>
      <c r="N6" s="296"/>
      <c r="O6" s="296"/>
      <c r="P6" s="296"/>
    </row>
    <row r="7" customFormat="false" ht="12.75" hidden="false" customHeight="true" outlineLevel="0" collapsed="false">
      <c r="A7" s="298" t="s">
        <v>481</v>
      </c>
      <c r="B7" s="298"/>
      <c r="C7" s="298"/>
      <c r="D7" s="298"/>
      <c r="E7" s="298"/>
      <c r="F7" s="298"/>
      <c r="I7" s="296"/>
      <c r="J7" s="296"/>
      <c r="K7" s="296"/>
      <c r="M7" s="297"/>
      <c r="N7" s="296"/>
      <c r="O7" s="296"/>
      <c r="P7" s="296"/>
    </row>
    <row r="8" customFormat="false" ht="12.75" hidden="false" customHeight="true" outlineLevel="0" collapsed="false">
      <c r="A8" s="298"/>
      <c r="B8" s="298"/>
      <c r="C8" s="298"/>
      <c r="D8" s="300"/>
      <c r="E8" s="298"/>
      <c r="F8" s="298"/>
      <c r="I8" s="296"/>
      <c r="J8" s="296"/>
      <c r="K8" s="296"/>
      <c r="M8" s="297"/>
      <c r="N8" s="296"/>
      <c r="O8" s="296"/>
      <c r="P8" s="296"/>
    </row>
    <row r="9" customFormat="false" ht="12.75" hidden="false" customHeight="true" outlineLevel="0" collapsed="false">
      <c r="A9" s="298"/>
      <c r="B9" s="298"/>
      <c r="C9" s="298"/>
      <c r="D9" s="300"/>
      <c r="E9" s="298"/>
      <c r="F9" s="300" t="s">
        <v>235</v>
      </c>
      <c r="I9" s="296"/>
      <c r="J9" s="296"/>
      <c r="K9" s="296"/>
      <c r="M9" s="297"/>
      <c r="N9" s="296"/>
      <c r="O9" s="296"/>
      <c r="P9" s="296"/>
    </row>
    <row r="10" customFormat="false" ht="12.95" hidden="false" customHeight="true" outlineLevel="0" collapsed="false">
      <c r="A10" s="49" t="s">
        <v>222</v>
      </c>
      <c r="B10" s="49" t="s">
        <v>280</v>
      </c>
      <c r="C10" s="312" t="s">
        <v>475</v>
      </c>
      <c r="D10" s="49" t="s">
        <v>482</v>
      </c>
      <c r="E10" s="49"/>
      <c r="F10" s="49"/>
      <c r="I10" s="296"/>
      <c r="J10" s="296"/>
      <c r="K10" s="296"/>
      <c r="M10" s="297"/>
      <c r="N10" s="296"/>
      <c r="O10" s="296"/>
      <c r="P10" s="296"/>
    </row>
    <row r="11" customFormat="false" ht="12.95" hidden="false" customHeight="true" outlineLevel="0" collapsed="false">
      <c r="A11" s="49"/>
      <c r="B11" s="49"/>
      <c r="C11" s="312"/>
      <c r="D11" s="49" t="s">
        <v>270</v>
      </c>
      <c r="E11" s="49"/>
      <c r="F11" s="313" t="s">
        <v>271</v>
      </c>
      <c r="I11" s="296"/>
      <c r="J11" s="296"/>
      <c r="K11" s="296"/>
      <c r="M11" s="297"/>
      <c r="N11" s="296"/>
      <c r="O11" s="296"/>
      <c r="P11" s="296"/>
    </row>
    <row r="12" customFormat="false" ht="36.75" hidden="false" customHeight="true" outlineLevel="0" collapsed="false">
      <c r="A12" s="49"/>
      <c r="B12" s="49"/>
      <c r="C12" s="49"/>
      <c r="D12" s="314" t="s">
        <v>483</v>
      </c>
      <c r="E12" s="315" t="s">
        <v>484</v>
      </c>
      <c r="F12" s="313"/>
      <c r="I12" s="296"/>
      <c r="J12" s="296"/>
      <c r="K12" s="296"/>
      <c r="M12" s="297"/>
      <c r="N12" s="296"/>
      <c r="O12" s="296"/>
      <c r="P12" s="296"/>
    </row>
    <row r="13" customFormat="false" ht="12.75" hidden="false" customHeight="true" outlineLevel="0" collapsed="false">
      <c r="A13" s="152" t="n">
        <v>1</v>
      </c>
      <c r="B13" s="152" t="n">
        <v>2</v>
      </c>
      <c r="C13" s="152" t="n">
        <v>3</v>
      </c>
      <c r="D13" s="152" t="n">
        <v>4</v>
      </c>
      <c r="E13" s="152" t="n">
        <v>5</v>
      </c>
      <c r="F13" s="152" t="n">
        <v>6</v>
      </c>
      <c r="I13" s="296"/>
      <c r="J13" s="296"/>
      <c r="K13" s="296"/>
      <c r="M13" s="297"/>
      <c r="N13" s="296"/>
      <c r="O13" s="296"/>
      <c r="P13" s="296"/>
    </row>
    <row r="14" customFormat="false" ht="15" hidden="false" customHeight="true" outlineLevel="0" collapsed="false">
      <c r="A14" s="155" t="s">
        <v>284</v>
      </c>
      <c r="B14" s="169" t="s">
        <v>285</v>
      </c>
      <c r="C14" s="169"/>
      <c r="D14" s="316" t="n">
        <f aca="false">D15+D16+D17+D18</f>
        <v>-279344</v>
      </c>
      <c r="E14" s="172" t="n">
        <f aca="false">E15+E16+E17+E18</f>
        <v>12058442</v>
      </c>
      <c r="F14" s="172" t="n">
        <f aca="false">F15+F16+F17+F18</f>
        <v>12155342</v>
      </c>
      <c r="I14" s="296"/>
      <c r="J14" s="296"/>
      <c r="K14" s="296"/>
      <c r="M14" s="297"/>
      <c r="N14" s="296"/>
      <c r="O14" s="296"/>
      <c r="P14" s="296"/>
    </row>
    <row r="15" customFormat="false" ht="23.25" hidden="false" customHeight="true" outlineLevel="0" collapsed="false">
      <c r="A15" s="303" t="s">
        <v>476</v>
      </c>
      <c r="B15" s="157" t="s">
        <v>285</v>
      </c>
      <c r="C15" s="157" t="s">
        <v>287</v>
      </c>
      <c r="D15" s="317" t="n">
        <f aca="false">E15-1208000</f>
        <v>71500</v>
      </c>
      <c r="E15" s="158" t="n">
        <f aca="false">'пр8 расх 22-23'!F12</f>
        <v>1279500</v>
      </c>
      <c r="F15" s="158" t="n">
        <f aca="false">'пр8 расх 22-23'!G12</f>
        <v>1279500</v>
      </c>
      <c r="I15" s="296"/>
      <c r="J15" s="296"/>
      <c r="K15" s="296"/>
      <c r="M15" s="297"/>
      <c r="N15" s="296"/>
      <c r="O15" s="296"/>
      <c r="P15" s="296"/>
    </row>
    <row r="16" customFormat="false" ht="33.75" hidden="false" customHeight="true" outlineLevel="0" collapsed="false">
      <c r="A16" s="53" t="s">
        <v>477</v>
      </c>
      <c r="B16" s="157" t="s">
        <v>285</v>
      </c>
      <c r="C16" s="157" t="s">
        <v>298</v>
      </c>
      <c r="D16" s="317" t="n">
        <f aca="false">E16-8794000</f>
        <v>8400</v>
      </c>
      <c r="E16" s="158" t="n">
        <f aca="false">'пр8 расх 22-23'!F18</f>
        <v>8802400</v>
      </c>
      <c r="F16" s="158" t="n">
        <f aca="false">'пр8 расх 22-23'!G18</f>
        <v>8051700</v>
      </c>
      <c r="I16" s="296"/>
      <c r="J16" s="296"/>
      <c r="K16" s="296"/>
      <c r="M16" s="297"/>
      <c r="N16" s="296"/>
      <c r="O16" s="296"/>
      <c r="P16" s="296"/>
    </row>
    <row r="17" customFormat="false" ht="15" hidden="false" customHeight="true" outlineLevel="0" collapsed="false">
      <c r="A17" s="303" t="s">
        <v>301</v>
      </c>
      <c r="B17" s="157" t="s">
        <v>285</v>
      </c>
      <c r="C17" s="157" t="s">
        <v>302</v>
      </c>
      <c r="D17" s="158" t="n">
        <f aca="false">E17-65000</f>
        <v>-25000</v>
      </c>
      <c r="E17" s="158" t="n">
        <f aca="false">'пр8 расх 22-23'!F25</f>
        <v>40000</v>
      </c>
      <c r="F17" s="158" t="n">
        <f aca="false">'пр8 расх 22-23'!G25</f>
        <v>40000</v>
      </c>
      <c r="I17" s="296"/>
      <c r="J17" s="296"/>
      <c r="K17" s="296"/>
      <c r="M17" s="297"/>
      <c r="N17" s="296"/>
      <c r="O17" s="296"/>
      <c r="P17" s="296"/>
    </row>
    <row r="18" customFormat="false" ht="15" hidden="false" customHeight="true" outlineLevel="0" collapsed="false">
      <c r="A18" s="303" t="s">
        <v>313</v>
      </c>
      <c r="B18" s="157" t="s">
        <v>285</v>
      </c>
      <c r="C18" s="157" t="s">
        <v>314</v>
      </c>
      <c r="D18" s="317" t="n">
        <f aca="false">E18-2270786</f>
        <v>-334244</v>
      </c>
      <c r="E18" s="158" t="n">
        <f aca="false">'пр8 расх 22-23'!F31</f>
        <v>1936542</v>
      </c>
      <c r="F18" s="158" t="n">
        <f aca="false">'пр8 расх 22-23'!G31</f>
        <v>2784142</v>
      </c>
      <c r="I18" s="296"/>
      <c r="J18" s="296"/>
      <c r="K18" s="296"/>
      <c r="L18" s="306"/>
      <c r="M18" s="297"/>
      <c r="N18" s="296"/>
      <c r="O18" s="296"/>
      <c r="P18" s="296"/>
    </row>
    <row r="19" customFormat="false" ht="15" hidden="false" customHeight="true" outlineLevel="0" collapsed="false">
      <c r="A19" s="155" t="s">
        <v>341</v>
      </c>
      <c r="B19" s="169" t="s">
        <v>287</v>
      </c>
      <c r="C19" s="157"/>
      <c r="D19" s="172" t="n">
        <f aca="false">D20</f>
        <v>24300</v>
      </c>
      <c r="E19" s="172" t="n">
        <f aca="false">E20</f>
        <v>466400</v>
      </c>
      <c r="F19" s="172" t="n">
        <f aca="false">F20</f>
        <v>481200</v>
      </c>
      <c r="I19" s="296"/>
      <c r="J19" s="296"/>
      <c r="K19" s="296"/>
    </row>
    <row r="20" customFormat="false" ht="15" hidden="false" customHeight="true" outlineLevel="0" collapsed="false">
      <c r="A20" s="303" t="s">
        <v>342</v>
      </c>
      <c r="B20" s="157" t="s">
        <v>287</v>
      </c>
      <c r="C20" s="157" t="s">
        <v>343</v>
      </c>
      <c r="D20" s="158" t="n">
        <f aca="false">E20-442100</f>
        <v>24300</v>
      </c>
      <c r="E20" s="158" t="n">
        <f aca="false">'пр8 расх 22-23'!F62</f>
        <v>466400</v>
      </c>
      <c r="F20" s="158" t="n">
        <f aca="false">'пр8 расх 22-23'!G62</f>
        <v>481200</v>
      </c>
      <c r="I20" s="296"/>
      <c r="J20" s="296"/>
      <c r="K20" s="296"/>
    </row>
    <row r="21" customFormat="false" ht="15" hidden="false" customHeight="true" outlineLevel="0" collapsed="false">
      <c r="A21" s="155" t="s">
        <v>346</v>
      </c>
      <c r="B21" s="169" t="s">
        <v>343</v>
      </c>
      <c r="C21" s="157"/>
      <c r="D21" s="172" t="n">
        <f aca="false">D22+D23</f>
        <v>-12097.57</v>
      </c>
      <c r="E21" s="172" t="n">
        <f aca="false">E22+E23</f>
        <v>94115.16</v>
      </c>
      <c r="F21" s="172" t="n">
        <f aca="false">F22+F23</f>
        <v>94394.37</v>
      </c>
      <c r="I21" s="296"/>
      <c r="J21" s="296"/>
      <c r="K21" s="296"/>
    </row>
    <row r="22" customFormat="false" ht="15" hidden="false" customHeight="true" outlineLevel="0" collapsed="false">
      <c r="A22" s="303" t="s">
        <v>347</v>
      </c>
      <c r="B22" s="157" t="s">
        <v>343</v>
      </c>
      <c r="C22" s="157" t="s">
        <v>298</v>
      </c>
      <c r="D22" s="158" t="n">
        <f aca="false">E22-30200</f>
        <v>-8650.22</v>
      </c>
      <c r="E22" s="158" t="n">
        <f aca="false">'пр8 расх 22-23'!F69</f>
        <v>21549.78</v>
      </c>
      <c r="F22" s="158" t="n">
        <f aca="false">'пр8 расх 22-23'!G69</f>
        <v>21549.78</v>
      </c>
      <c r="I22" s="296"/>
      <c r="J22" s="296"/>
      <c r="K22" s="296"/>
    </row>
    <row r="23" customFormat="false" ht="23.25" hidden="false" customHeight="true" outlineLevel="0" collapsed="false">
      <c r="A23" s="160" t="s">
        <v>352</v>
      </c>
      <c r="B23" s="164" t="s">
        <v>343</v>
      </c>
      <c r="C23" s="164" t="s">
        <v>353</v>
      </c>
      <c r="D23" s="167" t="n">
        <f aca="false">E23-76012.73</f>
        <v>-3447.34999999999</v>
      </c>
      <c r="E23" s="158" t="n">
        <f aca="false">'пр8 расх 22-23'!F78</f>
        <v>72565.38</v>
      </c>
      <c r="F23" s="158" t="n">
        <f aca="false">'пр8 расх 22-23'!G78</f>
        <v>72844.59</v>
      </c>
      <c r="I23" s="296"/>
      <c r="J23" s="296"/>
      <c r="K23" s="296"/>
    </row>
    <row r="24" customFormat="false" ht="15" hidden="false" customHeight="true" outlineLevel="0" collapsed="false">
      <c r="A24" s="309" t="s">
        <v>375</v>
      </c>
      <c r="B24" s="210" t="s">
        <v>298</v>
      </c>
      <c r="C24" s="164"/>
      <c r="D24" s="316" t="n">
        <f aca="false">D25+D27+D28+D29</f>
        <v>431960</v>
      </c>
      <c r="E24" s="172" t="n">
        <f aca="false">E25+E26+E27+E28+E29</f>
        <v>3914966.9</v>
      </c>
      <c r="F24" s="172" t="n">
        <f aca="false">F25+F26+F27+F28+F29</f>
        <v>3916495.88</v>
      </c>
      <c r="I24" s="296"/>
      <c r="J24" s="296"/>
      <c r="K24" s="296"/>
    </row>
    <row r="25" customFormat="false" ht="15" hidden="false" customHeight="true" outlineLevel="0" collapsed="false">
      <c r="A25" s="160" t="s">
        <v>478</v>
      </c>
      <c r="B25" s="210" t="s">
        <v>298</v>
      </c>
      <c r="C25" s="164" t="s">
        <v>285</v>
      </c>
      <c r="D25" s="167" t="n">
        <f aca="false">E25-500000</f>
        <v>460000</v>
      </c>
      <c r="E25" s="158" t="n">
        <f aca="false">'пр8 расх 22-23'!F105</f>
        <v>960000</v>
      </c>
      <c r="F25" s="158" t="n">
        <f aca="false">'пр8 расх 22-23'!G105</f>
        <v>960000</v>
      </c>
      <c r="I25" s="296"/>
      <c r="J25" s="296"/>
      <c r="K25" s="296"/>
    </row>
    <row r="26" customFormat="false" ht="15" hidden="false" customHeight="true" outlineLevel="0" collapsed="false">
      <c r="A26" s="14" t="s">
        <v>386</v>
      </c>
      <c r="B26" s="164" t="s">
        <v>298</v>
      </c>
      <c r="C26" s="164" t="s">
        <v>387</v>
      </c>
      <c r="D26" s="310" t="n">
        <f aca="false">E26-0</f>
        <v>41706.9</v>
      </c>
      <c r="E26" s="158" t="n">
        <f aca="false">'пр8 расх 22-23'!F111</f>
        <v>41706.9</v>
      </c>
      <c r="F26" s="158" t="n">
        <f aca="false">'пр8 расх 22-23'!G111</f>
        <v>42435.88</v>
      </c>
      <c r="I26" s="296"/>
      <c r="J26" s="296"/>
      <c r="K26" s="296"/>
    </row>
    <row r="27" customFormat="false" ht="15" hidden="false" customHeight="true" outlineLevel="0" collapsed="false">
      <c r="A27" s="160" t="s">
        <v>479</v>
      </c>
      <c r="B27" s="164" t="s">
        <v>298</v>
      </c>
      <c r="C27" s="164" t="s">
        <v>395</v>
      </c>
      <c r="D27" s="318" t="n">
        <f aca="false">E27-2619800</f>
        <v>-81300</v>
      </c>
      <c r="E27" s="158" t="n">
        <f aca="false">'пр8 расх 22-23'!F117</f>
        <v>2538500</v>
      </c>
      <c r="F27" s="158" t="n">
        <f aca="false">'пр8 расх 22-23'!G117</f>
        <v>2539300</v>
      </c>
      <c r="I27" s="296"/>
      <c r="J27" s="296"/>
      <c r="K27" s="296"/>
    </row>
    <row r="28" customFormat="false" ht="15" hidden="false" customHeight="true" outlineLevel="0" collapsed="false">
      <c r="A28" s="160" t="s">
        <v>401</v>
      </c>
      <c r="B28" s="164" t="s">
        <v>298</v>
      </c>
      <c r="C28" s="164" t="s">
        <v>402</v>
      </c>
      <c r="D28" s="167" t="n">
        <f aca="false">E28-320500</f>
        <v>53260</v>
      </c>
      <c r="E28" s="158" t="n">
        <f aca="false">'пр8 расх 22-23'!F123</f>
        <v>373760</v>
      </c>
      <c r="F28" s="158" t="n">
        <f aca="false">'пр8 расх 22-23'!G123</f>
        <v>373760</v>
      </c>
      <c r="I28" s="296"/>
      <c r="J28" s="296"/>
      <c r="K28" s="296"/>
    </row>
    <row r="29" customFormat="false" ht="15" hidden="false" customHeight="true" outlineLevel="0" collapsed="false">
      <c r="A29" s="160" t="s">
        <v>403</v>
      </c>
      <c r="B29" s="164" t="s">
        <v>298</v>
      </c>
      <c r="C29" s="164" t="s">
        <v>404</v>
      </c>
      <c r="D29" s="167" t="n">
        <f aca="false">E29-1000</f>
        <v>0</v>
      </c>
      <c r="E29" s="158" t="n">
        <f aca="false">'пр8 расх 22-23'!F129</f>
        <v>1000</v>
      </c>
      <c r="F29" s="158" t="n">
        <f aca="false">'пр8 расх 22-23'!G129</f>
        <v>1000</v>
      </c>
      <c r="I29" s="296"/>
      <c r="J29" s="296"/>
      <c r="K29" s="296"/>
    </row>
    <row r="30" customFormat="false" ht="15" hidden="false" customHeight="true" outlineLevel="0" collapsed="false">
      <c r="A30" s="155" t="s">
        <v>410</v>
      </c>
      <c r="B30" s="169" t="s">
        <v>387</v>
      </c>
      <c r="C30" s="169"/>
      <c r="D30" s="172" t="n">
        <f aca="false">D32+D31</f>
        <v>-1471.03000000014</v>
      </c>
      <c r="E30" s="172" t="n">
        <f aca="false">E32+E31</f>
        <v>4457989.52</v>
      </c>
      <c r="F30" s="172" t="n">
        <f aca="false">F32+F31</f>
        <v>4457983.08</v>
      </c>
      <c r="I30" s="296"/>
      <c r="J30" s="296"/>
      <c r="K30" s="296"/>
    </row>
    <row r="31" customFormat="false" ht="15" hidden="false" customHeight="true" outlineLevel="0" collapsed="false">
      <c r="A31" s="303" t="s">
        <v>411</v>
      </c>
      <c r="B31" s="157" t="s">
        <v>387</v>
      </c>
      <c r="C31" s="157" t="s">
        <v>285</v>
      </c>
      <c r="D31" s="158" t="n">
        <f aca="false">E31-550000</f>
        <v>-41729.37</v>
      </c>
      <c r="E31" s="158" t="n">
        <f aca="false">'пр8 расх 22-23'!F138</f>
        <v>508270.63</v>
      </c>
      <c r="F31" s="158" t="n">
        <f aca="false">'пр8 расх 22-23'!G138</f>
        <v>508264.19</v>
      </c>
      <c r="I31" s="296"/>
      <c r="J31" s="296"/>
      <c r="K31" s="296"/>
    </row>
    <row r="32" customFormat="false" ht="15" hidden="false" customHeight="true" outlineLevel="0" collapsed="false">
      <c r="A32" s="303" t="s">
        <v>413</v>
      </c>
      <c r="B32" s="157" t="s">
        <v>387</v>
      </c>
      <c r="C32" s="157" t="s">
        <v>343</v>
      </c>
      <c r="D32" s="158" t="n">
        <f aca="false">E32-3909460.55</f>
        <v>40258.3399999999</v>
      </c>
      <c r="E32" s="158" t="n">
        <f aca="false">'пр8 расх 22-23'!F142</f>
        <v>3949718.89</v>
      </c>
      <c r="F32" s="158" t="n">
        <f aca="false">'пр8 расх 22-23'!G142</f>
        <v>3949718.89</v>
      </c>
      <c r="I32" s="296"/>
      <c r="J32" s="296"/>
      <c r="K32" s="296"/>
    </row>
    <row r="33" customFormat="false" ht="15" hidden="false" customHeight="true" outlineLevel="0" collapsed="false">
      <c r="A33" s="201" t="s">
        <v>422</v>
      </c>
      <c r="B33" s="202" t="s">
        <v>423</v>
      </c>
      <c r="C33" s="203"/>
      <c r="D33" s="110" t="n">
        <f aca="false">D34</f>
        <v>-3.13</v>
      </c>
      <c r="E33" s="110" t="n">
        <f aca="false">E34</f>
        <v>952.07</v>
      </c>
      <c r="F33" s="110" t="n">
        <f aca="false">F34</f>
        <v>952.07</v>
      </c>
      <c r="I33" s="296"/>
      <c r="J33" s="296"/>
      <c r="K33" s="296"/>
    </row>
    <row r="34" customFormat="false" ht="15" hidden="false" customHeight="true" outlineLevel="0" collapsed="false">
      <c r="A34" s="195" t="s">
        <v>424</v>
      </c>
      <c r="B34" s="207" t="s">
        <v>423</v>
      </c>
      <c r="C34" s="164" t="s">
        <v>387</v>
      </c>
      <c r="D34" s="158" t="n">
        <f aca="false">E34-955.2</f>
        <v>-3.13</v>
      </c>
      <c r="E34" s="158" t="n">
        <f aca="false">'пр8 расх 22-23'!F165</f>
        <v>952.07</v>
      </c>
      <c r="F34" s="158" t="n">
        <f aca="false">'пр8 расх 22-23'!G165</f>
        <v>952.07</v>
      </c>
      <c r="I34" s="296"/>
      <c r="J34" s="296"/>
      <c r="K34" s="296"/>
    </row>
    <row r="35" customFormat="false" ht="15" hidden="false" customHeight="true" outlineLevel="0" collapsed="false">
      <c r="A35" s="155" t="s">
        <v>427</v>
      </c>
      <c r="B35" s="169" t="s">
        <v>428</v>
      </c>
      <c r="C35" s="169"/>
      <c r="D35" s="316" t="n">
        <f aca="false">D36</f>
        <v>-256800</v>
      </c>
      <c r="E35" s="172" t="n">
        <f aca="false">E36</f>
        <v>7746200</v>
      </c>
      <c r="F35" s="172" t="n">
        <f aca="false">F36</f>
        <v>7746200</v>
      </c>
      <c r="I35" s="296"/>
      <c r="J35" s="296"/>
      <c r="K35" s="296"/>
    </row>
    <row r="36" customFormat="false" ht="15" hidden="false" customHeight="true" outlineLevel="0" collapsed="false">
      <c r="A36" s="303" t="s">
        <v>429</v>
      </c>
      <c r="B36" s="157" t="s">
        <v>428</v>
      </c>
      <c r="C36" s="157" t="s">
        <v>285</v>
      </c>
      <c r="D36" s="317" t="n">
        <f aca="false">E36-8003000</f>
        <v>-256800</v>
      </c>
      <c r="E36" s="158" t="n">
        <f aca="false">'пр8 расх 22-23'!F172</f>
        <v>7746200</v>
      </c>
      <c r="F36" s="158" t="n">
        <f aca="false">'пр8 расх 22-23'!G172</f>
        <v>7746200</v>
      </c>
      <c r="I36" s="296"/>
      <c r="J36" s="296"/>
      <c r="K36" s="296"/>
    </row>
    <row r="37" customFormat="false" ht="15" hidden="false" customHeight="true" outlineLevel="0" collapsed="false">
      <c r="A37" s="155" t="s">
        <v>432</v>
      </c>
      <c r="B37" s="169" t="s">
        <v>402</v>
      </c>
      <c r="C37" s="157"/>
      <c r="D37" s="172" t="n">
        <f aca="false">D38</f>
        <v>0</v>
      </c>
      <c r="E37" s="172" t="n">
        <f aca="false">E38</f>
        <v>240000</v>
      </c>
      <c r="F37" s="172" t="n">
        <f aca="false">F38</f>
        <v>240000</v>
      </c>
      <c r="I37" s="296"/>
      <c r="J37" s="296"/>
      <c r="K37" s="296"/>
    </row>
    <row r="38" customFormat="false" ht="15" hidden="false" customHeight="true" outlineLevel="0" collapsed="false">
      <c r="A38" s="303" t="s">
        <v>433</v>
      </c>
      <c r="B38" s="157" t="s">
        <v>402</v>
      </c>
      <c r="C38" s="157" t="s">
        <v>285</v>
      </c>
      <c r="D38" s="158" t="n">
        <f aca="false">E38-240000</f>
        <v>0</v>
      </c>
      <c r="E38" s="158" t="n">
        <f aca="false">'пр8 расх 22-23'!F179</f>
        <v>240000</v>
      </c>
      <c r="F38" s="158" t="n">
        <f aca="false">'пр8 расх 22-23'!G179</f>
        <v>240000</v>
      </c>
      <c r="I38" s="296"/>
      <c r="J38" s="296"/>
      <c r="K38" s="296"/>
    </row>
    <row r="39" customFormat="false" ht="15" hidden="false" customHeight="true" outlineLevel="0" collapsed="false">
      <c r="A39" s="155" t="s">
        <v>440</v>
      </c>
      <c r="B39" s="169" t="s">
        <v>302</v>
      </c>
      <c r="C39" s="169"/>
      <c r="D39" s="172" t="n">
        <f aca="false">D40</f>
        <v>914700</v>
      </c>
      <c r="E39" s="172" t="n">
        <f aca="false">E40</f>
        <v>5268600</v>
      </c>
      <c r="F39" s="172" t="n">
        <f aca="false">F40</f>
        <v>5268600</v>
      </c>
      <c r="I39" s="296"/>
      <c r="J39" s="296"/>
      <c r="K39" s="296"/>
    </row>
    <row r="40" customFormat="false" ht="15" hidden="false" customHeight="true" outlineLevel="0" collapsed="false">
      <c r="A40" s="303" t="s">
        <v>441</v>
      </c>
      <c r="B40" s="157" t="s">
        <v>302</v>
      </c>
      <c r="C40" s="157" t="s">
        <v>285</v>
      </c>
      <c r="D40" s="158" t="n">
        <f aca="false">E40-4353900</f>
        <v>914700</v>
      </c>
      <c r="E40" s="158" t="n">
        <f aca="false">'пр8 расх 22-23'!F187</f>
        <v>5268600</v>
      </c>
      <c r="F40" s="158" t="n">
        <f aca="false">'пр8 расх 22-23'!G187</f>
        <v>5268600</v>
      </c>
      <c r="I40" s="296"/>
      <c r="J40" s="296"/>
      <c r="K40" s="296"/>
    </row>
    <row r="41" customFormat="false" ht="15" hidden="false" customHeight="true" outlineLevel="0" collapsed="false">
      <c r="A41" s="311" t="s">
        <v>448</v>
      </c>
      <c r="B41" s="311"/>
      <c r="C41" s="311"/>
      <c r="D41" s="316" t="n">
        <f aca="false">D14+D19+D21+D24+D30+D35+D37+D39+D33</f>
        <v>821244.27</v>
      </c>
      <c r="E41" s="172" t="n">
        <f aca="false">E14+E19+E21+E24+E30+E35+E37+E39+E33</f>
        <v>34247665.65</v>
      </c>
      <c r="F41" s="172" t="n">
        <f aca="false">F14+F19+F21+F24+F30+F35+F37+F39+F33</f>
        <v>34361167.4</v>
      </c>
      <c r="I41" s="296"/>
      <c r="J41" s="296"/>
      <c r="K41" s="296"/>
    </row>
  </sheetData>
  <mergeCells count="12">
    <mergeCell ref="B1:F1"/>
    <mergeCell ref="B2:F2"/>
    <mergeCell ref="B3:F3"/>
    <mergeCell ref="A6:F6"/>
    <mergeCell ref="A7:F7"/>
    <mergeCell ref="A10:A12"/>
    <mergeCell ref="B10:B12"/>
    <mergeCell ref="C10:C12"/>
    <mergeCell ref="D10:F10"/>
    <mergeCell ref="D11:E11"/>
    <mergeCell ref="F11:F12"/>
    <mergeCell ref="A41:C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6"/>
  <sheetViews>
    <sheetView showFormulas="false" showGridLines="true" showRowColHeaders="true" showZeros="true" rightToLeft="false" tabSelected="false" showOutlineSymbols="true" defaultGridColor="true" view="normal" topLeftCell="A157" colorId="64" zoomScale="100" zoomScaleNormal="100" zoomScalePageLayoutView="100" workbookViewId="0">
      <selection pane="topLeft" activeCell="I4" activeCellId="0" sqref="I4"/>
    </sheetView>
  </sheetViews>
  <sheetFormatPr defaultColWidth="9.0546875" defaultRowHeight="8.25" zeroHeight="false" outlineLevelRow="0" outlineLevelCol="0"/>
  <cols>
    <col collapsed="false" customWidth="true" hidden="false" outlineLevel="0" max="1" min="1" style="143" width="60.14"/>
    <col collapsed="false" customWidth="true" hidden="false" outlineLevel="0" max="2" min="2" style="319" width="4.56"/>
    <col collapsed="false" customWidth="true" hidden="false" outlineLevel="0" max="3" min="3" style="143" width="4.99"/>
    <col collapsed="false" customWidth="true" hidden="false" outlineLevel="0" max="4" min="4" style="143" width="4.7"/>
    <col collapsed="false" customWidth="true" hidden="false" outlineLevel="0" max="5" min="5" style="143" width="12.28"/>
    <col collapsed="false" customWidth="true" hidden="false" outlineLevel="0" max="6" min="6" style="143" width="5.85"/>
    <col collapsed="false" customWidth="true" hidden="false" outlineLevel="0" max="7" min="7" style="143" width="10.71"/>
    <col collapsed="false" customWidth="true" hidden="false" outlineLevel="0" max="8" min="8" style="143" width="10.56"/>
    <col collapsed="false" customWidth="true" hidden="false" outlineLevel="0" max="9" min="9" style="143" width="9.56"/>
    <col collapsed="false" customWidth="true" hidden="false" outlineLevel="0" max="11" min="10" style="0" width="3.7"/>
    <col collapsed="false" customWidth="true" hidden="false" outlineLevel="0" max="12" min="12" style="0" width="21.42"/>
    <col collapsed="false" customWidth="true" hidden="false" outlineLevel="0" max="13" min="13" style="0" width="5.71"/>
    <col collapsed="false" customWidth="true" hidden="false" outlineLevel="0" max="14" min="14" style="0" width="3.7"/>
    <col collapsed="false" customWidth="true" hidden="false" outlineLevel="0" max="18" min="15" style="0" width="6.7"/>
  </cols>
  <sheetData>
    <row r="1" customFormat="false" ht="12.75" hidden="false" customHeight="true" outlineLevel="0" collapsed="false">
      <c r="E1" s="45"/>
      <c r="F1" s="146" t="s">
        <v>485</v>
      </c>
      <c r="G1" s="146"/>
      <c r="H1" s="146"/>
      <c r="I1" s="146"/>
      <c r="O1" s="320"/>
      <c r="P1" s="320"/>
      <c r="Q1" s="320"/>
      <c r="R1" s="320"/>
    </row>
    <row r="2" customFormat="false" ht="12.75" hidden="false" customHeight="true" outlineLevel="0" collapsed="false">
      <c r="F2" s="146" t="s">
        <v>171</v>
      </c>
      <c r="G2" s="146"/>
      <c r="H2" s="146"/>
      <c r="I2" s="146"/>
      <c r="O2" s="320"/>
      <c r="P2" s="320"/>
      <c r="Q2" s="320"/>
      <c r="R2" s="320"/>
    </row>
    <row r="3" customFormat="false" ht="12.75" hidden="false" customHeight="true" outlineLevel="0" collapsed="false">
      <c r="F3" s="146" t="s">
        <v>2</v>
      </c>
      <c r="G3" s="146"/>
      <c r="H3" s="146"/>
      <c r="I3" s="146"/>
      <c r="O3" s="320"/>
      <c r="P3" s="320"/>
      <c r="Q3" s="320"/>
      <c r="R3" s="320"/>
    </row>
    <row r="4" customFormat="false" ht="12.75" hidden="false" customHeight="true" outlineLevel="0" collapsed="false">
      <c r="G4" s="4"/>
      <c r="I4" s="4" t="s">
        <v>3</v>
      </c>
      <c r="O4" s="320"/>
      <c r="P4" s="320"/>
      <c r="Q4" s="320"/>
      <c r="R4" s="320"/>
    </row>
    <row r="6" customFormat="false" ht="12.75" hidden="false" customHeight="true" outlineLevel="0" collapsed="false">
      <c r="A6" s="149" t="s">
        <v>486</v>
      </c>
      <c r="B6" s="149"/>
      <c r="C6" s="149"/>
      <c r="D6" s="149"/>
      <c r="E6" s="149"/>
      <c r="F6" s="149"/>
      <c r="G6" s="149"/>
      <c r="H6" s="149"/>
      <c r="I6" s="149"/>
    </row>
    <row r="7" customFormat="false" ht="12.75" hidden="false" customHeight="true" outlineLevel="0" collapsed="false">
      <c r="G7" s="45"/>
      <c r="I7" s="23" t="s">
        <v>235</v>
      </c>
    </row>
    <row r="8" customFormat="false" ht="63" hidden="false" customHeight="true" outlineLevel="0" collapsed="false">
      <c r="A8" s="151" t="s">
        <v>222</v>
      </c>
      <c r="B8" s="151" t="s">
        <v>487</v>
      </c>
      <c r="C8" s="151" t="s">
        <v>280</v>
      </c>
      <c r="D8" s="151" t="s">
        <v>281</v>
      </c>
      <c r="E8" s="151" t="s">
        <v>282</v>
      </c>
      <c r="F8" s="151" t="s">
        <v>283</v>
      </c>
      <c r="G8" s="151" t="s">
        <v>269</v>
      </c>
      <c r="H8" s="151" t="s">
        <v>488</v>
      </c>
      <c r="I8" s="151" t="s">
        <v>489</v>
      </c>
    </row>
    <row r="9" customFormat="false" ht="12.75" hidden="false" customHeight="true" outlineLevel="0" collapsed="false">
      <c r="A9" s="152" t="n">
        <v>1</v>
      </c>
      <c r="B9" s="287" t="n">
        <v>2</v>
      </c>
      <c r="C9" s="152" t="n">
        <v>3</v>
      </c>
      <c r="D9" s="152" t="n">
        <v>4</v>
      </c>
      <c r="E9" s="152" t="n">
        <v>5</v>
      </c>
      <c r="F9" s="152" t="n">
        <v>6</v>
      </c>
      <c r="G9" s="152" t="n">
        <v>7</v>
      </c>
      <c r="H9" s="152" t="n">
        <v>8</v>
      </c>
      <c r="I9" s="152" t="n">
        <v>9</v>
      </c>
    </row>
    <row r="10" customFormat="false" ht="12.75" hidden="false" customHeight="true" outlineLevel="0" collapsed="false">
      <c r="A10" s="155" t="s">
        <v>284</v>
      </c>
      <c r="B10" s="169" t="s">
        <v>178</v>
      </c>
      <c r="C10" s="50" t="s">
        <v>285</v>
      </c>
      <c r="D10" s="50"/>
      <c r="E10" s="50"/>
      <c r="F10" s="50"/>
      <c r="G10" s="156" t="n">
        <f aca="false">G11+G17+G23+G29</f>
        <v>11427745.02</v>
      </c>
      <c r="H10" s="321" t="n">
        <f aca="false">H11+H17+H24+H31</f>
        <v>0</v>
      </c>
      <c r="I10" s="322" t="n">
        <f aca="false">I11+I17+I24+I31</f>
        <v>0</v>
      </c>
    </row>
    <row r="11" customFormat="false" ht="24" hidden="false" customHeight="true" outlineLevel="0" collapsed="false">
      <c r="A11" s="53" t="s">
        <v>286</v>
      </c>
      <c r="B11" s="157" t="s">
        <v>178</v>
      </c>
      <c r="C11" s="157" t="s">
        <v>285</v>
      </c>
      <c r="D11" s="157" t="s">
        <v>287</v>
      </c>
      <c r="E11" s="157"/>
      <c r="F11" s="157"/>
      <c r="G11" s="158" t="n">
        <f aca="false">G12</f>
        <v>1279500</v>
      </c>
      <c r="H11" s="200"/>
      <c r="I11" s="323"/>
    </row>
    <row r="12" customFormat="false" ht="25.5" hidden="false" customHeight="true" outlineLevel="0" collapsed="false">
      <c r="A12" s="53" t="s">
        <v>288</v>
      </c>
      <c r="B12" s="157" t="s">
        <v>178</v>
      </c>
      <c r="C12" s="157" t="s">
        <v>285</v>
      </c>
      <c r="D12" s="157" t="s">
        <v>287</v>
      </c>
      <c r="E12" s="159" t="s">
        <v>289</v>
      </c>
      <c r="F12" s="157"/>
      <c r="G12" s="158" t="n">
        <f aca="false">G13</f>
        <v>1279500</v>
      </c>
      <c r="H12" s="200"/>
      <c r="I12" s="200"/>
    </row>
    <row r="13" customFormat="false" ht="17.25" hidden="false" customHeight="true" outlineLevel="0" collapsed="false">
      <c r="A13" s="53" t="s">
        <v>290</v>
      </c>
      <c r="B13" s="157" t="s">
        <v>178</v>
      </c>
      <c r="C13" s="157" t="s">
        <v>285</v>
      </c>
      <c r="D13" s="157" t="s">
        <v>287</v>
      </c>
      <c r="E13" s="159" t="s">
        <v>291</v>
      </c>
      <c r="F13" s="157"/>
      <c r="G13" s="158" t="n">
        <f aca="false">G14</f>
        <v>1279500</v>
      </c>
      <c r="H13" s="200"/>
      <c r="I13" s="200"/>
    </row>
    <row r="14" customFormat="false" ht="15.75" hidden="false" customHeight="true" outlineLevel="0" collapsed="false">
      <c r="A14" s="160" t="s">
        <v>292</v>
      </c>
      <c r="B14" s="157" t="s">
        <v>178</v>
      </c>
      <c r="C14" s="157" t="s">
        <v>285</v>
      </c>
      <c r="D14" s="157" t="s">
        <v>287</v>
      </c>
      <c r="E14" s="159" t="s">
        <v>293</v>
      </c>
      <c r="F14" s="157"/>
      <c r="G14" s="158" t="n">
        <f aca="false">G15</f>
        <v>1279500</v>
      </c>
      <c r="H14" s="200"/>
      <c r="I14" s="200"/>
    </row>
    <row r="15" customFormat="false" ht="34.5" hidden="false" customHeight="true" outlineLevel="0" collapsed="false">
      <c r="A15" s="53" t="s">
        <v>294</v>
      </c>
      <c r="B15" s="157" t="s">
        <v>178</v>
      </c>
      <c r="C15" s="157" t="s">
        <v>285</v>
      </c>
      <c r="D15" s="157" t="s">
        <v>287</v>
      </c>
      <c r="E15" s="159" t="s">
        <v>293</v>
      </c>
      <c r="F15" s="157" t="s">
        <v>214</v>
      </c>
      <c r="G15" s="158" t="n">
        <f aca="false">G16</f>
        <v>1279500</v>
      </c>
      <c r="H15" s="200"/>
      <c r="I15" s="200"/>
    </row>
    <row r="16" customFormat="false" ht="15.75" hidden="false" customHeight="true" outlineLevel="0" collapsed="false">
      <c r="A16" s="53" t="s">
        <v>295</v>
      </c>
      <c r="B16" s="157" t="s">
        <v>178</v>
      </c>
      <c r="C16" s="157" t="s">
        <v>285</v>
      </c>
      <c r="D16" s="157" t="s">
        <v>287</v>
      </c>
      <c r="E16" s="159" t="s">
        <v>293</v>
      </c>
      <c r="F16" s="157" t="s">
        <v>296</v>
      </c>
      <c r="G16" s="158" t="n">
        <f aca="false">'пр7 расх 21'!F16</f>
        <v>1279500</v>
      </c>
      <c r="H16" s="200"/>
      <c r="I16" s="200"/>
    </row>
    <row r="17" customFormat="false" ht="30" hidden="false" customHeight="true" outlineLevel="0" collapsed="false">
      <c r="A17" s="53" t="s">
        <v>297</v>
      </c>
      <c r="B17" s="157" t="s">
        <v>178</v>
      </c>
      <c r="C17" s="157" t="s">
        <v>285</v>
      </c>
      <c r="D17" s="157" t="s">
        <v>298</v>
      </c>
      <c r="E17" s="48"/>
      <c r="F17" s="157"/>
      <c r="G17" s="158" t="n">
        <f aca="false">G18</f>
        <v>9031000</v>
      </c>
      <c r="H17" s="200"/>
      <c r="I17" s="200"/>
    </row>
    <row r="18" customFormat="false" ht="23.65" hidden="false" customHeight="true" outlineLevel="0" collapsed="false">
      <c r="A18" s="53" t="s">
        <v>288</v>
      </c>
      <c r="B18" s="157" t="s">
        <v>178</v>
      </c>
      <c r="C18" s="157" t="s">
        <v>285</v>
      </c>
      <c r="D18" s="157" t="s">
        <v>298</v>
      </c>
      <c r="E18" s="159" t="s">
        <v>289</v>
      </c>
      <c r="F18" s="157"/>
      <c r="G18" s="161" t="n">
        <f aca="false">G19</f>
        <v>9031000</v>
      </c>
      <c r="H18" s="200"/>
      <c r="I18" s="200"/>
    </row>
    <row r="19" customFormat="false" ht="14.85" hidden="false" customHeight="true" outlineLevel="0" collapsed="false">
      <c r="A19" s="53" t="s">
        <v>290</v>
      </c>
      <c r="B19" s="157" t="s">
        <v>178</v>
      </c>
      <c r="C19" s="157" t="s">
        <v>285</v>
      </c>
      <c r="D19" s="157" t="s">
        <v>298</v>
      </c>
      <c r="E19" s="159" t="s">
        <v>291</v>
      </c>
      <c r="F19" s="157"/>
      <c r="G19" s="161" t="n">
        <f aca="false">G20</f>
        <v>9031000</v>
      </c>
      <c r="H19" s="200"/>
      <c r="I19" s="200"/>
    </row>
    <row r="20" customFormat="false" ht="16.5" hidden="false" customHeight="true" outlineLevel="0" collapsed="false">
      <c r="A20" s="160" t="s">
        <v>299</v>
      </c>
      <c r="B20" s="157" t="s">
        <v>178</v>
      </c>
      <c r="C20" s="157" t="s">
        <v>285</v>
      </c>
      <c r="D20" s="157" t="s">
        <v>298</v>
      </c>
      <c r="E20" s="159" t="s">
        <v>300</v>
      </c>
      <c r="F20" s="157"/>
      <c r="G20" s="161" t="n">
        <f aca="false">G21</f>
        <v>9031000</v>
      </c>
      <c r="H20" s="200"/>
      <c r="I20" s="200"/>
    </row>
    <row r="21" customFormat="false" ht="34.5" hidden="false" customHeight="true" outlineLevel="0" collapsed="false">
      <c r="A21" s="53" t="s">
        <v>294</v>
      </c>
      <c r="B21" s="157" t="s">
        <v>178</v>
      </c>
      <c r="C21" s="157" t="s">
        <v>285</v>
      </c>
      <c r="D21" s="157" t="s">
        <v>298</v>
      </c>
      <c r="E21" s="159" t="s">
        <v>300</v>
      </c>
      <c r="F21" s="157" t="s">
        <v>214</v>
      </c>
      <c r="G21" s="158" t="n">
        <f aca="false">G22</f>
        <v>9031000</v>
      </c>
      <c r="H21" s="200"/>
      <c r="I21" s="200"/>
    </row>
    <row r="22" customFormat="false" ht="16.5" hidden="false" customHeight="true" outlineLevel="0" collapsed="false">
      <c r="A22" s="53" t="s">
        <v>295</v>
      </c>
      <c r="B22" s="157" t="s">
        <v>178</v>
      </c>
      <c r="C22" s="157" t="s">
        <v>285</v>
      </c>
      <c r="D22" s="157" t="s">
        <v>298</v>
      </c>
      <c r="E22" s="159" t="s">
        <v>300</v>
      </c>
      <c r="F22" s="157" t="s">
        <v>296</v>
      </c>
      <c r="G22" s="158" t="n">
        <f aca="false">'пр7 расх 21'!F22</f>
        <v>9031000</v>
      </c>
      <c r="H22" s="200"/>
      <c r="I22" s="200"/>
    </row>
    <row r="23" customFormat="false" ht="16.5" hidden="false" customHeight="true" outlineLevel="0" collapsed="false">
      <c r="A23" s="53" t="s">
        <v>301</v>
      </c>
      <c r="B23" s="37" t="s">
        <v>178</v>
      </c>
      <c r="C23" s="157" t="s">
        <v>285</v>
      </c>
      <c r="D23" s="157" t="s">
        <v>302</v>
      </c>
      <c r="E23" s="48"/>
      <c r="F23" s="157"/>
      <c r="G23" s="158" t="n">
        <f aca="false">G24</f>
        <v>40000</v>
      </c>
      <c r="H23" s="200"/>
      <c r="I23" s="200"/>
    </row>
    <row r="24" customFormat="false" ht="27" hidden="false" customHeight="true" outlineLevel="0" collapsed="false">
      <c r="A24" s="53" t="s">
        <v>303</v>
      </c>
      <c r="B24" s="157" t="s">
        <v>178</v>
      </c>
      <c r="C24" s="157" t="s">
        <v>285</v>
      </c>
      <c r="D24" s="157" t="s">
        <v>302</v>
      </c>
      <c r="E24" s="159" t="s">
        <v>304</v>
      </c>
      <c r="F24" s="157"/>
      <c r="G24" s="158" t="n">
        <f aca="false">G25</f>
        <v>40000</v>
      </c>
      <c r="H24" s="200"/>
      <c r="I24" s="200"/>
    </row>
    <row r="25" customFormat="false" ht="25.15" hidden="false" customHeight="true" outlineLevel="0" collapsed="false">
      <c r="A25" s="53" t="s">
        <v>305</v>
      </c>
      <c r="B25" s="157" t="s">
        <v>178</v>
      </c>
      <c r="C25" s="157" t="s">
        <v>285</v>
      </c>
      <c r="D25" s="157" t="s">
        <v>302</v>
      </c>
      <c r="E25" s="159" t="s">
        <v>306</v>
      </c>
      <c r="F25" s="157"/>
      <c r="G25" s="158" t="n">
        <f aca="false">G26</f>
        <v>40000</v>
      </c>
      <c r="H25" s="200"/>
      <c r="I25" s="200"/>
    </row>
    <row r="26" customFormat="false" ht="15" hidden="false" customHeight="true" outlineLevel="0" collapsed="false">
      <c r="A26" s="160" t="s">
        <v>307</v>
      </c>
      <c r="B26" s="157" t="s">
        <v>178</v>
      </c>
      <c r="C26" s="157" t="s">
        <v>285</v>
      </c>
      <c r="D26" s="157" t="s">
        <v>302</v>
      </c>
      <c r="E26" s="159" t="s">
        <v>308</v>
      </c>
      <c r="F26" s="157"/>
      <c r="G26" s="158" t="n">
        <f aca="false">G27</f>
        <v>40000</v>
      </c>
      <c r="H26" s="200"/>
      <c r="I26" s="200"/>
    </row>
    <row r="27" customFormat="false" ht="14.85" hidden="false" customHeight="true" outlineLevel="0" collapsed="false">
      <c r="A27" s="53" t="s">
        <v>309</v>
      </c>
      <c r="B27" s="157" t="s">
        <v>178</v>
      </c>
      <c r="C27" s="157" t="s">
        <v>285</v>
      </c>
      <c r="D27" s="157" t="s">
        <v>302</v>
      </c>
      <c r="E27" s="159" t="s">
        <v>308</v>
      </c>
      <c r="F27" s="157" t="s">
        <v>310</v>
      </c>
      <c r="G27" s="158" t="n">
        <f aca="false">G28</f>
        <v>40000</v>
      </c>
      <c r="H27" s="200"/>
      <c r="I27" s="200"/>
    </row>
    <row r="28" customFormat="false" ht="12.75" hidden="false" customHeight="true" outlineLevel="0" collapsed="false">
      <c r="A28" s="53" t="s">
        <v>311</v>
      </c>
      <c r="B28" s="157" t="s">
        <v>178</v>
      </c>
      <c r="C28" s="157" t="s">
        <v>285</v>
      </c>
      <c r="D28" s="157" t="s">
        <v>302</v>
      </c>
      <c r="E28" s="159" t="s">
        <v>308</v>
      </c>
      <c r="F28" s="157" t="s">
        <v>312</v>
      </c>
      <c r="G28" s="158" t="n">
        <f aca="false">'пр7 расх 21'!F28</f>
        <v>40000</v>
      </c>
      <c r="H28" s="200"/>
      <c r="I28" s="200"/>
    </row>
    <row r="29" customFormat="false" ht="15" hidden="false" customHeight="true" outlineLevel="0" collapsed="false">
      <c r="A29" s="162" t="s">
        <v>313</v>
      </c>
      <c r="B29" s="324" t="s">
        <v>178</v>
      </c>
      <c r="C29" s="157" t="s">
        <v>285</v>
      </c>
      <c r="D29" s="157" t="s">
        <v>314</v>
      </c>
      <c r="E29" s="48"/>
      <c r="F29" s="157"/>
      <c r="G29" s="163" t="n">
        <f aca="false">G30+G35+G42+G48</f>
        <v>1077245.02</v>
      </c>
      <c r="H29" s="200"/>
      <c r="I29" s="200"/>
    </row>
    <row r="30" customFormat="false" ht="25.5" hidden="false" customHeight="true" outlineLevel="0" collapsed="false">
      <c r="A30" s="53" t="s">
        <v>288</v>
      </c>
      <c r="B30" s="197" t="s">
        <v>178</v>
      </c>
      <c r="C30" s="157" t="s">
        <v>285</v>
      </c>
      <c r="D30" s="157" t="s">
        <v>314</v>
      </c>
      <c r="E30" s="159" t="s">
        <v>289</v>
      </c>
      <c r="F30" s="157"/>
      <c r="G30" s="163" t="n">
        <f aca="false">G31</f>
        <v>63703.02</v>
      </c>
      <c r="H30" s="200"/>
      <c r="I30" s="200"/>
    </row>
    <row r="31" customFormat="false" ht="24.75" hidden="false" customHeight="true" outlineLevel="0" collapsed="false">
      <c r="A31" s="160" t="s">
        <v>315</v>
      </c>
      <c r="B31" s="197" t="s">
        <v>178</v>
      </c>
      <c r="C31" s="157" t="s">
        <v>285</v>
      </c>
      <c r="D31" s="157" t="s">
        <v>314</v>
      </c>
      <c r="E31" s="159" t="s">
        <v>316</v>
      </c>
      <c r="F31" s="157"/>
      <c r="G31" s="163" t="n">
        <f aca="false">G32</f>
        <v>63703.02</v>
      </c>
      <c r="H31" s="200"/>
      <c r="I31" s="200"/>
    </row>
    <row r="32" customFormat="false" ht="15" hidden="false" customHeight="true" outlineLevel="0" collapsed="false">
      <c r="A32" s="53" t="s">
        <v>307</v>
      </c>
      <c r="B32" s="197" t="s">
        <v>178</v>
      </c>
      <c r="C32" s="157" t="s">
        <v>285</v>
      </c>
      <c r="D32" s="157" t="s">
        <v>314</v>
      </c>
      <c r="E32" s="159" t="s">
        <v>317</v>
      </c>
      <c r="F32" s="157"/>
      <c r="G32" s="158" t="n">
        <f aca="false">G33</f>
        <v>63703.02</v>
      </c>
      <c r="H32" s="200"/>
      <c r="I32" s="200"/>
    </row>
    <row r="33" customFormat="false" ht="15" hidden="false" customHeight="true" outlineLevel="0" collapsed="false">
      <c r="A33" s="53" t="s">
        <v>318</v>
      </c>
      <c r="B33" s="197" t="s">
        <v>178</v>
      </c>
      <c r="C33" s="157" t="s">
        <v>285</v>
      </c>
      <c r="D33" s="157" t="s">
        <v>314</v>
      </c>
      <c r="E33" s="159" t="s">
        <v>317</v>
      </c>
      <c r="F33" s="157" t="s">
        <v>319</v>
      </c>
      <c r="G33" s="158" t="n">
        <f aca="false">G34</f>
        <v>63703.02</v>
      </c>
      <c r="H33" s="200"/>
      <c r="I33" s="200"/>
    </row>
    <row r="34" customFormat="false" ht="12" hidden="false" customHeight="true" outlineLevel="0" collapsed="false">
      <c r="A34" s="53" t="s">
        <v>320</v>
      </c>
      <c r="B34" s="157" t="s">
        <v>178</v>
      </c>
      <c r="C34" s="157" t="s">
        <v>285</v>
      </c>
      <c r="D34" s="157" t="s">
        <v>314</v>
      </c>
      <c r="E34" s="159" t="s">
        <v>317</v>
      </c>
      <c r="F34" s="157" t="s">
        <v>321</v>
      </c>
      <c r="G34" s="158" t="n">
        <f aca="false">'пр7 расх 21'!F34</f>
        <v>63703.02</v>
      </c>
      <c r="H34" s="200"/>
      <c r="I34" s="200"/>
    </row>
    <row r="35" customFormat="false" ht="23.25" hidden="false" customHeight="true" outlineLevel="0" collapsed="false">
      <c r="A35" s="165" t="s">
        <v>322</v>
      </c>
      <c r="B35" s="197" t="s">
        <v>178</v>
      </c>
      <c r="C35" s="164" t="s">
        <v>285</v>
      </c>
      <c r="D35" s="166" t="s">
        <v>314</v>
      </c>
      <c r="E35" s="159" t="s">
        <v>304</v>
      </c>
      <c r="F35" s="164"/>
      <c r="G35" s="163" t="n">
        <f aca="false">G36</f>
        <v>102365</v>
      </c>
      <c r="H35" s="200"/>
      <c r="I35" s="200"/>
    </row>
    <row r="36" customFormat="false" ht="33.75" hidden="false" customHeight="true" outlineLevel="0" collapsed="false">
      <c r="A36" s="53" t="s">
        <v>323</v>
      </c>
      <c r="B36" s="157" t="s">
        <v>178</v>
      </c>
      <c r="C36" s="164" t="s">
        <v>285</v>
      </c>
      <c r="D36" s="166" t="s">
        <v>314</v>
      </c>
      <c r="E36" s="25" t="s">
        <v>324</v>
      </c>
      <c r="F36" s="164"/>
      <c r="G36" s="163" t="n">
        <f aca="false">G37</f>
        <v>102365</v>
      </c>
      <c r="H36" s="200"/>
      <c r="I36" s="200"/>
    </row>
    <row r="37" customFormat="false" ht="15.75" hidden="false" customHeight="true" outlineLevel="0" collapsed="false">
      <c r="A37" s="160" t="s">
        <v>325</v>
      </c>
      <c r="B37" s="157" t="s">
        <v>178</v>
      </c>
      <c r="C37" s="164" t="s">
        <v>285</v>
      </c>
      <c r="D37" s="166" t="s">
        <v>314</v>
      </c>
      <c r="E37" s="25" t="s">
        <v>326</v>
      </c>
      <c r="F37" s="164"/>
      <c r="G37" s="163" t="n">
        <f aca="false">G40+G38</f>
        <v>102365</v>
      </c>
      <c r="H37" s="200"/>
      <c r="I37" s="200"/>
    </row>
    <row r="38" customFormat="false" ht="15.75" hidden="false" customHeight="true" outlineLevel="0" collapsed="false">
      <c r="A38" s="53" t="s">
        <v>318</v>
      </c>
      <c r="B38" s="157" t="s">
        <v>178</v>
      </c>
      <c r="C38" s="157" t="s">
        <v>285</v>
      </c>
      <c r="D38" s="168" t="s">
        <v>314</v>
      </c>
      <c r="E38" s="25" t="s">
        <v>326</v>
      </c>
      <c r="F38" s="157" t="s">
        <v>319</v>
      </c>
      <c r="G38" s="158" t="n">
        <f aca="false">G39</f>
        <v>77365</v>
      </c>
      <c r="H38" s="200"/>
      <c r="I38" s="200"/>
    </row>
    <row r="39" customFormat="false" ht="24" hidden="false" customHeight="true" outlineLevel="0" collapsed="false">
      <c r="A39" s="53" t="s">
        <v>320</v>
      </c>
      <c r="B39" s="197" t="s">
        <v>178</v>
      </c>
      <c r="C39" s="157" t="s">
        <v>285</v>
      </c>
      <c r="D39" s="168" t="s">
        <v>314</v>
      </c>
      <c r="E39" s="25" t="s">
        <v>326</v>
      </c>
      <c r="F39" s="157" t="s">
        <v>321</v>
      </c>
      <c r="G39" s="158" t="n">
        <f aca="false">'пр7 расх 21'!F39</f>
        <v>77365</v>
      </c>
      <c r="H39" s="200"/>
      <c r="I39" s="200"/>
    </row>
    <row r="40" customFormat="false" ht="14.25" hidden="false" customHeight="true" outlineLevel="0" collapsed="false">
      <c r="A40" s="53" t="s">
        <v>309</v>
      </c>
      <c r="B40" s="157" t="s">
        <v>178</v>
      </c>
      <c r="C40" s="157" t="s">
        <v>285</v>
      </c>
      <c r="D40" s="168" t="s">
        <v>314</v>
      </c>
      <c r="E40" s="25" t="s">
        <v>326</v>
      </c>
      <c r="F40" s="157" t="s">
        <v>310</v>
      </c>
      <c r="G40" s="167" t="n">
        <f aca="false">G41</f>
        <v>25000</v>
      </c>
      <c r="H40" s="200"/>
      <c r="I40" s="200"/>
    </row>
    <row r="41" customFormat="false" ht="15" hidden="false" customHeight="true" outlineLevel="0" collapsed="false">
      <c r="A41" s="53" t="s">
        <v>327</v>
      </c>
      <c r="B41" s="197" t="s">
        <v>178</v>
      </c>
      <c r="C41" s="157" t="s">
        <v>285</v>
      </c>
      <c r="D41" s="168" t="s">
        <v>314</v>
      </c>
      <c r="E41" s="25" t="s">
        <v>326</v>
      </c>
      <c r="F41" s="157" t="s">
        <v>328</v>
      </c>
      <c r="G41" s="163" t="n">
        <f aca="false">'пр7 расх 21'!F41</f>
        <v>25000</v>
      </c>
      <c r="H41" s="200"/>
      <c r="I41" s="200"/>
    </row>
    <row r="42" customFormat="false" ht="24.75" hidden="false" customHeight="true" outlineLevel="0" collapsed="false">
      <c r="A42" s="53" t="s">
        <v>329</v>
      </c>
      <c r="B42" s="197" t="s">
        <v>178</v>
      </c>
      <c r="C42" s="157" t="s">
        <v>285</v>
      </c>
      <c r="D42" s="157" t="s">
        <v>314</v>
      </c>
      <c r="E42" s="159" t="s">
        <v>330</v>
      </c>
      <c r="F42" s="164"/>
      <c r="G42" s="163" t="n">
        <f aca="false">G43</f>
        <v>910177</v>
      </c>
      <c r="H42" s="200"/>
      <c r="I42" s="200"/>
    </row>
    <row r="43" customFormat="false" ht="14.25" hidden="false" customHeight="true" outlineLevel="0" collapsed="false">
      <c r="A43" s="160" t="s">
        <v>325</v>
      </c>
      <c r="B43" s="197" t="s">
        <v>178</v>
      </c>
      <c r="C43" s="157" t="s">
        <v>285</v>
      </c>
      <c r="D43" s="157" t="s">
        <v>314</v>
      </c>
      <c r="E43" s="159" t="s">
        <v>335</v>
      </c>
      <c r="F43" s="157"/>
      <c r="G43" s="163" t="n">
        <f aca="false">G44+G46</f>
        <v>910177</v>
      </c>
      <c r="H43" s="200"/>
      <c r="I43" s="200"/>
    </row>
    <row r="44" customFormat="false" ht="14.25" hidden="false" customHeight="true" outlineLevel="0" collapsed="false">
      <c r="A44" s="53" t="s">
        <v>318</v>
      </c>
      <c r="B44" s="197" t="s">
        <v>178</v>
      </c>
      <c r="C44" s="157" t="s">
        <v>285</v>
      </c>
      <c r="D44" s="157" t="s">
        <v>314</v>
      </c>
      <c r="E44" s="159" t="s">
        <v>335</v>
      </c>
      <c r="F44" s="157" t="s">
        <v>319</v>
      </c>
      <c r="G44" s="163" t="n">
        <f aca="false">G45</f>
        <v>904777</v>
      </c>
      <c r="H44" s="200"/>
      <c r="I44" s="200"/>
    </row>
    <row r="45" customFormat="false" ht="24" hidden="false" customHeight="true" outlineLevel="0" collapsed="false">
      <c r="A45" s="53" t="s">
        <v>320</v>
      </c>
      <c r="B45" s="197" t="s">
        <v>178</v>
      </c>
      <c r="C45" s="157" t="s">
        <v>285</v>
      </c>
      <c r="D45" s="157" t="s">
        <v>314</v>
      </c>
      <c r="E45" s="159" t="s">
        <v>335</v>
      </c>
      <c r="F45" s="157" t="s">
        <v>321</v>
      </c>
      <c r="G45" s="163" t="n">
        <f aca="false">'пр7 расх 21'!F46</f>
        <v>904777</v>
      </c>
      <c r="H45" s="200"/>
      <c r="I45" s="200"/>
    </row>
    <row r="46" customFormat="false" ht="15.6" hidden="false" customHeight="true" outlineLevel="0" collapsed="false">
      <c r="A46" s="53" t="s">
        <v>309</v>
      </c>
      <c r="B46" s="197" t="s">
        <v>178</v>
      </c>
      <c r="C46" s="157" t="s">
        <v>285</v>
      </c>
      <c r="D46" s="168" t="s">
        <v>314</v>
      </c>
      <c r="E46" s="159" t="s">
        <v>335</v>
      </c>
      <c r="F46" s="157" t="s">
        <v>310</v>
      </c>
      <c r="G46" s="158" t="n">
        <f aca="false">G47</f>
        <v>5400</v>
      </c>
      <c r="H46" s="200"/>
      <c r="I46" s="200"/>
    </row>
    <row r="47" customFormat="false" ht="15" hidden="false" customHeight="true" outlineLevel="0" collapsed="false">
      <c r="A47" s="53" t="s">
        <v>327</v>
      </c>
      <c r="B47" s="197" t="s">
        <v>178</v>
      </c>
      <c r="C47" s="157" t="s">
        <v>285</v>
      </c>
      <c r="D47" s="168" t="s">
        <v>314</v>
      </c>
      <c r="E47" s="159" t="s">
        <v>335</v>
      </c>
      <c r="F47" s="157" t="s">
        <v>328</v>
      </c>
      <c r="G47" s="158" t="n">
        <f aca="false">'пр7 расх 21'!F48</f>
        <v>5400</v>
      </c>
      <c r="H47" s="200"/>
      <c r="I47" s="200"/>
    </row>
    <row r="48" customFormat="false" ht="26.25" hidden="false" customHeight="true" outlineLevel="0" collapsed="false">
      <c r="A48" s="53" t="s">
        <v>336</v>
      </c>
      <c r="B48" s="197" t="s">
        <v>178</v>
      </c>
      <c r="C48" s="157" t="s">
        <v>285</v>
      </c>
      <c r="D48" s="157" t="s">
        <v>314</v>
      </c>
      <c r="E48" s="159" t="s">
        <v>337</v>
      </c>
      <c r="F48" s="157"/>
      <c r="G48" s="158" t="n">
        <f aca="false">G49</f>
        <v>1000</v>
      </c>
      <c r="H48" s="200"/>
      <c r="I48" s="200"/>
    </row>
    <row r="49" customFormat="false" ht="23.25" hidden="false" customHeight="true" outlineLevel="0" collapsed="false">
      <c r="A49" s="53" t="s">
        <v>338</v>
      </c>
      <c r="B49" s="197" t="s">
        <v>178</v>
      </c>
      <c r="C49" s="157" t="s">
        <v>285</v>
      </c>
      <c r="D49" s="157" t="s">
        <v>314</v>
      </c>
      <c r="E49" s="159" t="s">
        <v>339</v>
      </c>
      <c r="F49" s="157"/>
      <c r="G49" s="158" t="n">
        <f aca="false">G50</f>
        <v>1000</v>
      </c>
      <c r="H49" s="200"/>
      <c r="I49" s="200"/>
    </row>
    <row r="50" customFormat="false" ht="12.75" hidden="false" customHeight="true" outlineLevel="0" collapsed="false">
      <c r="A50" s="53" t="s">
        <v>325</v>
      </c>
      <c r="B50" s="197" t="s">
        <v>178</v>
      </c>
      <c r="C50" s="157" t="s">
        <v>285</v>
      </c>
      <c r="D50" s="157" t="s">
        <v>314</v>
      </c>
      <c r="E50" s="159" t="s">
        <v>340</v>
      </c>
      <c r="F50" s="157"/>
      <c r="G50" s="158" t="n">
        <f aca="false">G51</f>
        <v>1000</v>
      </c>
      <c r="H50" s="200"/>
      <c r="I50" s="200"/>
    </row>
    <row r="51" customFormat="false" ht="12.75" hidden="false" customHeight="true" outlineLevel="0" collapsed="false">
      <c r="A51" s="53" t="s">
        <v>318</v>
      </c>
      <c r="B51" s="197" t="s">
        <v>178</v>
      </c>
      <c r="C51" s="157" t="s">
        <v>285</v>
      </c>
      <c r="D51" s="157" t="s">
        <v>314</v>
      </c>
      <c r="E51" s="159" t="s">
        <v>340</v>
      </c>
      <c r="F51" s="157" t="s">
        <v>319</v>
      </c>
      <c r="G51" s="158" t="n">
        <f aca="false">G52</f>
        <v>1000</v>
      </c>
      <c r="H51" s="200"/>
      <c r="I51" s="200"/>
    </row>
    <row r="52" customFormat="false" ht="24.75" hidden="false" customHeight="true" outlineLevel="0" collapsed="false">
      <c r="A52" s="53" t="s">
        <v>320</v>
      </c>
      <c r="B52" s="197" t="s">
        <v>178</v>
      </c>
      <c r="C52" s="157" t="s">
        <v>285</v>
      </c>
      <c r="D52" s="157" t="s">
        <v>314</v>
      </c>
      <c r="E52" s="159" t="s">
        <v>340</v>
      </c>
      <c r="F52" s="157" t="s">
        <v>321</v>
      </c>
      <c r="G52" s="158" t="n">
        <f aca="false">'пр7 расх 21'!F53</f>
        <v>1000</v>
      </c>
      <c r="H52" s="200"/>
      <c r="I52" s="200"/>
    </row>
    <row r="53" customFormat="false" ht="15.75" hidden="false" customHeight="true" outlineLevel="0" collapsed="false">
      <c r="A53" s="51" t="s">
        <v>341</v>
      </c>
      <c r="B53" s="37" t="s">
        <v>178</v>
      </c>
      <c r="C53" s="169" t="s">
        <v>287</v>
      </c>
      <c r="D53" s="169"/>
      <c r="E53" s="170"/>
      <c r="F53" s="169"/>
      <c r="G53" s="171" t="n">
        <f aca="false">G54</f>
        <v>466400</v>
      </c>
      <c r="H53" s="171" t="n">
        <f aca="false">H54</f>
        <v>466400</v>
      </c>
      <c r="I53" s="200"/>
    </row>
    <row r="54" customFormat="false" ht="15.75" hidden="false" customHeight="true" outlineLevel="0" collapsed="false">
      <c r="A54" s="53" t="s">
        <v>342</v>
      </c>
      <c r="B54" s="157" t="s">
        <v>178</v>
      </c>
      <c r="C54" s="157" t="s">
        <v>287</v>
      </c>
      <c r="D54" s="157" t="s">
        <v>343</v>
      </c>
      <c r="E54" s="48"/>
      <c r="F54" s="157"/>
      <c r="G54" s="158" t="n">
        <f aca="false">G55</f>
        <v>466400</v>
      </c>
      <c r="H54" s="158" t="n">
        <f aca="false">H55</f>
        <v>466400</v>
      </c>
      <c r="I54" s="200"/>
    </row>
    <row r="55" customFormat="false" ht="22.35" hidden="false" customHeight="true" outlineLevel="0" collapsed="false">
      <c r="A55" s="53" t="s">
        <v>288</v>
      </c>
      <c r="B55" s="157" t="s">
        <v>178</v>
      </c>
      <c r="C55" s="157" t="s">
        <v>287</v>
      </c>
      <c r="D55" s="157" t="s">
        <v>343</v>
      </c>
      <c r="E55" s="159" t="s">
        <v>289</v>
      </c>
      <c r="F55" s="157"/>
      <c r="G55" s="163" t="n">
        <f aca="false">G56</f>
        <v>466400</v>
      </c>
      <c r="H55" s="163" t="n">
        <f aca="false">H56</f>
        <v>466400</v>
      </c>
      <c r="I55" s="200"/>
    </row>
    <row r="56" customFormat="false" ht="12.75" hidden="false" customHeight="true" outlineLevel="0" collapsed="false">
      <c r="A56" s="53" t="s">
        <v>290</v>
      </c>
      <c r="B56" s="157" t="s">
        <v>178</v>
      </c>
      <c r="C56" s="157" t="s">
        <v>287</v>
      </c>
      <c r="D56" s="157" t="s">
        <v>343</v>
      </c>
      <c r="E56" s="159" t="s">
        <v>291</v>
      </c>
      <c r="F56" s="157"/>
      <c r="G56" s="163" t="n">
        <f aca="false">G57</f>
        <v>466400</v>
      </c>
      <c r="H56" s="163" t="n">
        <f aca="false">H57</f>
        <v>466400</v>
      </c>
      <c r="I56" s="200"/>
    </row>
    <row r="57" customFormat="false" ht="26.25" hidden="false" customHeight="true" outlineLevel="0" collapsed="false">
      <c r="A57" s="160" t="s">
        <v>344</v>
      </c>
      <c r="B57" s="157" t="s">
        <v>178</v>
      </c>
      <c r="C57" s="157" t="s">
        <v>287</v>
      </c>
      <c r="D57" s="157" t="s">
        <v>343</v>
      </c>
      <c r="E57" s="159" t="s">
        <v>345</v>
      </c>
      <c r="F57" s="157"/>
      <c r="G57" s="163" t="n">
        <f aca="false">G58</f>
        <v>466400</v>
      </c>
      <c r="H57" s="163" t="n">
        <f aca="false">H58</f>
        <v>466400</v>
      </c>
      <c r="I57" s="200"/>
    </row>
    <row r="58" customFormat="false" ht="39.75" hidden="false" customHeight="true" outlineLevel="0" collapsed="false">
      <c r="A58" s="53" t="s">
        <v>294</v>
      </c>
      <c r="B58" s="157" t="s">
        <v>178</v>
      </c>
      <c r="C58" s="157" t="s">
        <v>287</v>
      </c>
      <c r="D58" s="157" t="s">
        <v>343</v>
      </c>
      <c r="E58" s="159" t="s">
        <v>345</v>
      </c>
      <c r="F58" s="157" t="s">
        <v>214</v>
      </c>
      <c r="G58" s="163" t="n">
        <f aca="false">G59</f>
        <v>466400</v>
      </c>
      <c r="H58" s="163" t="n">
        <f aca="false">H59</f>
        <v>466400</v>
      </c>
      <c r="I58" s="200"/>
    </row>
    <row r="59" customFormat="false" ht="15.75" hidden="false" customHeight="true" outlineLevel="0" collapsed="false">
      <c r="A59" s="53" t="s">
        <v>295</v>
      </c>
      <c r="B59" s="157" t="s">
        <v>178</v>
      </c>
      <c r="C59" s="157" t="s">
        <v>287</v>
      </c>
      <c r="D59" s="157" t="s">
        <v>343</v>
      </c>
      <c r="E59" s="159" t="s">
        <v>345</v>
      </c>
      <c r="F59" s="157" t="s">
        <v>296</v>
      </c>
      <c r="G59" s="163" t="n">
        <f aca="false">'пр7 расх 21'!F60</f>
        <v>466400</v>
      </c>
      <c r="H59" s="163" t="n">
        <f aca="false">G59</f>
        <v>466400</v>
      </c>
      <c r="I59" s="200"/>
    </row>
    <row r="60" customFormat="false" ht="14.25" hidden="false" customHeight="true" outlineLevel="0" collapsed="false">
      <c r="A60" s="51" t="s">
        <v>346</v>
      </c>
      <c r="B60" s="37" t="s">
        <v>178</v>
      </c>
      <c r="C60" s="169" t="s">
        <v>343</v>
      </c>
      <c r="D60" s="157"/>
      <c r="E60" s="48"/>
      <c r="F60" s="157"/>
      <c r="G60" s="172" t="n">
        <f aca="false">G61+G70</f>
        <v>94425.29</v>
      </c>
      <c r="H60" s="325" t="n">
        <f aca="false">H61</f>
        <v>16403.38</v>
      </c>
      <c r="I60" s="326" t="n">
        <f aca="false">I61</f>
        <v>5146.4</v>
      </c>
    </row>
    <row r="61" customFormat="false" ht="12.75" hidden="false" customHeight="true" outlineLevel="0" collapsed="false">
      <c r="A61" s="53" t="s">
        <v>347</v>
      </c>
      <c r="B61" s="197" t="s">
        <v>178</v>
      </c>
      <c r="C61" s="157" t="s">
        <v>343</v>
      </c>
      <c r="D61" s="157" t="s">
        <v>298</v>
      </c>
      <c r="E61" s="48"/>
      <c r="F61" s="157"/>
      <c r="G61" s="163" t="n">
        <f aca="false">G62</f>
        <v>21549.78</v>
      </c>
      <c r="H61" s="163" t="n">
        <f aca="false">H62</f>
        <v>16403.38</v>
      </c>
      <c r="I61" s="327" t="n">
        <f aca="false">I62</f>
        <v>5146.4</v>
      </c>
    </row>
    <row r="62" customFormat="false" ht="23.25" hidden="false" customHeight="true" outlineLevel="0" collapsed="false">
      <c r="A62" s="53" t="s">
        <v>288</v>
      </c>
      <c r="B62" s="197" t="s">
        <v>178</v>
      </c>
      <c r="C62" s="157" t="s">
        <v>343</v>
      </c>
      <c r="D62" s="157" t="s">
        <v>298</v>
      </c>
      <c r="E62" s="159" t="s">
        <v>289</v>
      </c>
      <c r="F62" s="157"/>
      <c r="G62" s="163" t="n">
        <f aca="false">G63</f>
        <v>21549.78</v>
      </c>
      <c r="H62" s="163" t="n">
        <f aca="false">H63</f>
        <v>16403.38</v>
      </c>
      <c r="I62" s="327" t="n">
        <f aca="false">I63</f>
        <v>5146.4</v>
      </c>
    </row>
    <row r="63" customFormat="false" ht="22.5" hidden="false" customHeight="true" outlineLevel="0" collapsed="false">
      <c r="A63" s="53" t="s">
        <v>315</v>
      </c>
      <c r="B63" s="197" t="s">
        <v>178</v>
      </c>
      <c r="C63" s="157" t="s">
        <v>343</v>
      </c>
      <c r="D63" s="157" t="s">
        <v>298</v>
      </c>
      <c r="E63" s="159" t="s">
        <v>316</v>
      </c>
      <c r="F63" s="157"/>
      <c r="G63" s="163" t="n">
        <f aca="false">G64+G67</f>
        <v>21549.78</v>
      </c>
      <c r="H63" s="163" t="n">
        <f aca="false">H64+H67</f>
        <v>16403.38</v>
      </c>
      <c r="I63" s="327" t="n">
        <f aca="false">I67</f>
        <v>5146.4</v>
      </c>
    </row>
    <row r="64" customFormat="false" ht="37.5" hidden="false" customHeight="true" outlineLevel="0" collapsed="false">
      <c r="A64" s="173" t="s">
        <v>348</v>
      </c>
      <c r="B64" s="157" t="s">
        <v>178</v>
      </c>
      <c r="C64" s="164" t="s">
        <v>343</v>
      </c>
      <c r="D64" s="164" t="s">
        <v>298</v>
      </c>
      <c r="E64" s="159" t="s">
        <v>349</v>
      </c>
      <c r="F64" s="164"/>
      <c r="G64" s="174" t="n">
        <f aca="false">G65</f>
        <v>16403.38</v>
      </c>
      <c r="H64" s="163" t="n">
        <f aca="false">H65</f>
        <v>16403.38</v>
      </c>
      <c r="I64" s="327"/>
    </row>
    <row r="65" customFormat="false" ht="15" hidden="false" customHeight="true" outlineLevel="0" collapsed="false">
      <c r="A65" s="160" t="s">
        <v>318</v>
      </c>
      <c r="B65" s="157" t="s">
        <v>178</v>
      </c>
      <c r="C65" s="164" t="s">
        <v>343</v>
      </c>
      <c r="D65" s="164" t="s">
        <v>298</v>
      </c>
      <c r="E65" s="159" t="s">
        <v>349</v>
      </c>
      <c r="F65" s="164" t="s">
        <v>319</v>
      </c>
      <c r="G65" s="174" t="n">
        <f aca="false">G66</f>
        <v>16403.38</v>
      </c>
      <c r="H65" s="163" t="n">
        <f aca="false">H66</f>
        <v>16403.38</v>
      </c>
      <c r="I65" s="327"/>
    </row>
    <row r="66" customFormat="false" ht="21.75" hidden="false" customHeight="true" outlineLevel="0" collapsed="false">
      <c r="A66" s="160" t="s">
        <v>320</v>
      </c>
      <c r="B66" s="157" t="s">
        <v>178</v>
      </c>
      <c r="C66" s="164" t="s">
        <v>343</v>
      </c>
      <c r="D66" s="164" t="s">
        <v>298</v>
      </c>
      <c r="E66" s="159" t="s">
        <v>349</v>
      </c>
      <c r="F66" s="164" t="s">
        <v>321</v>
      </c>
      <c r="G66" s="174" t="n">
        <f aca="false">'пр7 расх 21'!F67</f>
        <v>16403.38</v>
      </c>
      <c r="H66" s="163" t="n">
        <f aca="false">G66</f>
        <v>16403.38</v>
      </c>
      <c r="I66" s="327"/>
    </row>
    <row r="67" customFormat="false" ht="36.75" hidden="false" customHeight="true" outlineLevel="0" collapsed="false">
      <c r="A67" s="173" t="s">
        <v>350</v>
      </c>
      <c r="B67" s="157" t="s">
        <v>178</v>
      </c>
      <c r="C67" s="164" t="s">
        <v>343</v>
      </c>
      <c r="D67" s="164" t="s">
        <v>298</v>
      </c>
      <c r="E67" s="159" t="s">
        <v>351</v>
      </c>
      <c r="F67" s="164"/>
      <c r="G67" s="174" t="n">
        <f aca="false">G68</f>
        <v>5146.4</v>
      </c>
      <c r="H67" s="328"/>
      <c r="I67" s="329" t="n">
        <f aca="false">I68</f>
        <v>5146.4</v>
      </c>
    </row>
    <row r="68" customFormat="false" ht="12.75" hidden="false" customHeight="true" outlineLevel="0" collapsed="false">
      <c r="A68" s="160" t="s">
        <v>318</v>
      </c>
      <c r="B68" s="157" t="s">
        <v>178</v>
      </c>
      <c r="C68" s="164" t="s">
        <v>343</v>
      </c>
      <c r="D68" s="164" t="s">
        <v>298</v>
      </c>
      <c r="E68" s="159" t="s">
        <v>351</v>
      </c>
      <c r="F68" s="164" t="s">
        <v>319</v>
      </c>
      <c r="G68" s="174" t="n">
        <f aca="false">G69</f>
        <v>5146.4</v>
      </c>
      <c r="H68" s="328"/>
      <c r="I68" s="329" t="n">
        <f aca="false">I69</f>
        <v>5146.4</v>
      </c>
    </row>
    <row r="69" customFormat="false" ht="22.5" hidden="false" customHeight="true" outlineLevel="0" collapsed="false">
      <c r="A69" s="160" t="s">
        <v>320</v>
      </c>
      <c r="B69" s="157" t="s">
        <v>178</v>
      </c>
      <c r="C69" s="164" t="s">
        <v>343</v>
      </c>
      <c r="D69" s="164" t="s">
        <v>298</v>
      </c>
      <c r="E69" s="159" t="s">
        <v>351</v>
      </c>
      <c r="F69" s="164" t="s">
        <v>321</v>
      </c>
      <c r="G69" s="174" t="n">
        <f aca="false">'пр7 расх 21'!F70</f>
        <v>5146.4</v>
      </c>
      <c r="H69" s="328"/>
      <c r="I69" s="329" t="n">
        <f aca="false">G69</f>
        <v>5146.4</v>
      </c>
    </row>
    <row r="70" customFormat="false" ht="25.5" hidden="false" customHeight="true" outlineLevel="0" collapsed="false">
      <c r="A70" s="175" t="s">
        <v>352</v>
      </c>
      <c r="B70" s="25" t="s">
        <v>178</v>
      </c>
      <c r="C70" s="157" t="s">
        <v>343</v>
      </c>
      <c r="D70" s="157" t="s">
        <v>353</v>
      </c>
      <c r="E70" s="176"/>
      <c r="F70" s="157"/>
      <c r="G70" s="158" t="n">
        <f aca="false">G71+G76+G92</f>
        <v>72875.51</v>
      </c>
      <c r="H70" s="330"/>
      <c r="I70" s="200"/>
    </row>
    <row r="71" customFormat="false" ht="26.25" hidden="false" customHeight="true" outlineLevel="0" collapsed="false">
      <c r="A71" s="53" t="s">
        <v>354</v>
      </c>
      <c r="B71" s="157" t="s">
        <v>178</v>
      </c>
      <c r="C71" s="157" t="s">
        <v>343</v>
      </c>
      <c r="D71" s="157" t="s">
        <v>353</v>
      </c>
      <c r="E71" s="48" t="s">
        <v>355</v>
      </c>
      <c r="F71" s="157"/>
      <c r="G71" s="177" t="n">
        <f aca="false">G72</f>
        <v>57400</v>
      </c>
      <c r="H71" s="278"/>
      <c r="I71" s="200"/>
    </row>
    <row r="72" customFormat="false" ht="23.65" hidden="false" customHeight="true" outlineLevel="0" collapsed="false">
      <c r="A72" s="53" t="s">
        <v>356</v>
      </c>
      <c r="B72" s="157" t="s">
        <v>178</v>
      </c>
      <c r="C72" s="157" t="s">
        <v>343</v>
      </c>
      <c r="D72" s="157" t="s">
        <v>353</v>
      </c>
      <c r="E72" s="48" t="s">
        <v>357</v>
      </c>
      <c r="F72" s="157"/>
      <c r="G72" s="177" t="n">
        <f aca="false">G73</f>
        <v>57400</v>
      </c>
      <c r="H72" s="289"/>
      <c r="I72" s="200"/>
    </row>
    <row r="73" customFormat="false" ht="12.75" hidden="false" customHeight="true" outlineLevel="0" collapsed="false">
      <c r="A73" s="53" t="s">
        <v>325</v>
      </c>
      <c r="B73" s="157" t="s">
        <v>178</v>
      </c>
      <c r="C73" s="157" t="s">
        <v>343</v>
      </c>
      <c r="D73" s="157" t="s">
        <v>353</v>
      </c>
      <c r="E73" s="48" t="s">
        <v>358</v>
      </c>
      <c r="F73" s="157"/>
      <c r="G73" s="177" t="n">
        <f aca="false">G74</f>
        <v>57400</v>
      </c>
      <c r="H73" s="289"/>
      <c r="I73" s="200"/>
    </row>
    <row r="74" customFormat="false" ht="20.25" hidden="false" customHeight="true" outlineLevel="0" collapsed="false">
      <c r="A74" s="53" t="s">
        <v>318</v>
      </c>
      <c r="B74" s="157" t="s">
        <v>178</v>
      </c>
      <c r="C74" s="157" t="s">
        <v>343</v>
      </c>
      <c r="D74" s="157" t="s">
        <v>353</v>
      </c>
      <c r="E74" s="48" t="s">
        <v>358</v>
      </c>
      <c r="F74" s="157" t="s">
        <v>319</v>
      </c>
      <c r="G74" s="177" t="n">
        <f aca="false">G75</f>
        <v>57400</v>
      </c>
      <c r="H74" s="289"/>
      <c r="I74" s="200"/>
    </row>
    <row r="75" customFormat="false" ht="24.75" hidden="false" customHeight="true" outlineLevel="0" collapsed="false">
      <c r="A75" s="53" t="s">
        <v>320</v>
      </c>
      <c r="B75" s="157" t="s">
        <v>178</v>
      </c>
      <c r="C75" s="157" t="s">
        <v>343</v>
      </c>
      <c r="D75" s="157" t="s">
        <v>353</v>
      </c>
      <c r="E75" s="48" t="s">
        <v>358</v>
      </c>
      <c r="F75" s="157" t="s">
        <v>321</v>
      </c>
      <c r="G75" s="177" t="n">
        <f aca="false">'пр7 расх 21'!F76</f>
        <v>57400</v>
      </c>
      <c r="H75" s="289"/>
      <c r="I75" s="200"/>
    </row>
    <row r="76" customFormat="false" ht="25.5" hidden="false" customHeight="true" outlineLevel="0" collapsed="false">
      <c r="A76" s="160" t="s">
        <v>359</v>
      </c>
      <c r="B76" s="157" t="s">
        <v>178</v>
      </c>
      <c r="C76" s="164" t="s">
        <v>343</v>
      </c>
      <c r="D76" s="164" t="s">
        <v>353</v>
      </c>
      <c r="E76" s="176" t="s">
        <v>360</v>
      </c>
      <c r="F76" s="164"/>
      <c r="G76" s="178" t="n">
        <f aca="false">G77</f>
        <v>11475.51</v>
      </c>
      <c r="H76" s="289"/>
      <c r="I76" s="200"/>
    </row>
    <row r="77" customFormat="false" ht="15" hidden="false" customHeight="true" outlineLevel="0" collapsed="false">
      <c r="A77" s="160" t="s">
        <v>361</v>
      </c>
      <c r="B77" s="157" t="s">
        <v>178</v>
      </c>
      <c r="C77" s="164" t="s">
        <v>343</v>
      </c>
      <c r="D77" s="164" t="s">
        <v>353</v>
      </c>
      <c r="E77" s="176" t="s">
        <v>362</v>
      </c>
      <c r="F77" s="164"/>
      <c r="G77" s="178" t="n">
        <f aca="false">G83+G78+G88</f>
        <v>11475.51</v>
      </c>
      <c r="H77" s="189"/>
      <c r="I77" s="200"/>
    </row>
    <row r="78" customFormat="false" ht="14.85" hidden="false" customHeight="true" outlineLevel="0" collapsed="false">
      <c r="A78" s="160" t="s">
        <v>363</v>
      </c>
      <c r="B78" s="169" t="s">
        <v>178</v>
      </c>
      <c r="C78" s="164" t="s">
        <v>343</v>
      </c>
      <c r="D78" s="164" t="s">
        <v>353</v>
      </c>
      <c r="E78" s="48" t="s">
        <v>364</v>
      </c>
      <c r="F78" s="164"/>
      <c r="G78" s="178" t="n">
        <f aca="false">G79+G81</f>
        <v>7580.41</v>
      </c>
      <c r="H78" s="200"/>
      <c r="I78" s="172"/>
    </row>
    <row r="79" customFormat="false" ht="35.25" hidden="false" customHeight="true" outlineLevel="0" collapsed="false">
      <c r="A79" s="53" t="s">
        <v>294</v>
      </c>
      <c r="B79" s="157" t="s">
        <v>178</v>
      </c>
      <c r="C79" s="164" t="s">
        <v>343</v>
      </c>
      <c r="D79" s="164" t="s">
        <v>353</v>
      </c>
      <c r="E79" s="48" t="s">
        <v>364</v>
      </c>
      <c r="F79" s="164" t="s">
        <v>214</v>
      </c>
      <c r="G79" s="178" t="n">
        <f aca="false">G80</f>
        <v>4580.41</v>
      </c>
      <c r="H79" s="200"/>
      <c r="I79" s="163"/>
    </row>
    <row r="80" customFormat="false" ht="15" hidden="false" customHeight="true" outlineLevel="0" collapsed="false">
      <c r="A80" s="53" t="s">
        <v>295</v>
      </c>
      <c r="B80" s="157" t="s">
        <v>178</v>
      </c>
      <c r="C80" s="164" t="s">
        <v>343</v>
      </c>
      <c r="D80" s="164" t="s">
        <v>353</v>
      </c>
      <c r="E80" s="48" t="s">
        <v>364</v>
      </c>
      <c r="F80" s="164" t="s">
        <v>296</v>
      </c>
      <c r="G80" s="178" t="n">
        <f aca="false">'пр7 расх 21'!F81</f>
        <v>4580.41</v>
      </c>
      <c r="H80" s="200"/>
      <c r="I80" s="163"/>
    </row>
    <row r="81" customFormat="false" ht="16.5" hidden="false" customHeight="true" outlineLevel="0" collapsed="false">
      <c r="A81" s="160" t="s">
        <v>318</v>
      </c>
      <c r="B81" s="157" t="s">
        <v>178</v>
      </c>
      <c r="C81" s="164" t="s">
        <v>343</v>
      </c>
      <c r="D81" s="164" t="s">
        <v>353</v>
      </c>
      <c r="E81" s="48" t="s">
        <v>364</v>
      </c>
      <c r="F81" s="164" t="s">
        <v>319</v>
      </c>
      <c r="G81" s="180" t="n">
        <f aca="false">G82</f>
        <v>3000</v>
      </c>
      <c r="H81" s="200"/>
      <c r="I81" s="174"/>
    </row>
    <row r="82" customFormat="false" ht="23.25" hidden="false" customHeight="true" outlineLevel="0" collapsed="false">
      <c r="A82" s="160" t="s">
        <v>320</v>
      </c>
      <c r="B82" s="197" t="s">
        <v>178</v>
      </c>
      <c r="C82" s="164" t="s">
        <v>343</v>
      </c>
      <c r="D82" s="164" t="s">
        <v>353</v>
      </c>
      <c r="E82" s="48" t="s">
        <v>364</v>
      </c>
      <c r="F82" s="164" t="s">
        <v>321</v>
      </c>
      <c r="G82" s="180" t="n">
        <f aca="false">'пр7 расх 21'!F83</f>
        <v>3000</v>
      </c>
      <c r="H82" s="200"/>
      <c r="I82" s="174"/>
    </row>
    <row r="83" customFormat="false" ht="25.5" hidden="false" customHeight="true" outlineLevel="0" collapsed="false">
      <c r="A83" s="160" t="s">
        <v>365</v>
      </c>
      <c r="B83" s="197" t="s">
        <v>178</v>
      </c>
      <c r="C83" s="164" t="s">
        <v>343</v>
      </c>
      <c r="D83" s="164" t="s">
        <v>353</v>
      </c>
      <c r="E83" s="159" t="s">
        <v>366</v>
      </c>
      <c r="F83" s="164"/>
      <c r="G83" s="178" t="n">
        <f aca="false">G84+G86</f>
        <v>1895.1</v>
      </c>
      <c r="H83" s="200"/>
      <c r="I83" s="174"/>
    </row>
    <row r="84" customFormat="false" ht="36.75" hidden="false" customHeight="true" outlineLevel="0" collapsed="false">
      <c r="A84" s="53" t="s">
        <v>294</v>
      </c>
      <c r="B84" s="197" t="s">
        <v>178</v>
      </c>
      <c r="C84" s="157" t="s">
        <v>343</v>
      </c>
      <c r="D84" s="157" t="s">
        <v>353</v>
      </c>
      <c r="E84" s="159" t="s">
        <v>366</v>
      </c>
      <c r="F84" s="164" t="s">
        <v>214</v>
      </c>
      <c r="G84" s="177" t="n">
        <f aca="false">G85</f>
        <v>1145.1</v>
      </c>
      <c r="H84" s="200"/>
      <c r="I84" s="200"/>
    </row>
    <row r="85" customFormat="false" ht="13.5" hidden="false" customHeight="true" outlineLevel="0" collapsed="false">
      <c r="A85" s="53" t="s">
        <v>295</v>
      </c>
      <c r="B85" s="197" t="s">
        <v>178</v>
      </c>
      <c r="C85" s="157" t="s">
        <v>343</v>
      </c>
      <c r="D85" s="157" t="s">
        <v>353</v>
      </c>
      <c r="E85" s="159" t="s">
        <v>366</v>
      </c>
      <c r="F85" s="164" t="s">
        <v>296</v>
      </c>
      <c r="G85" s="177" t="n">
        <f aca="false">'пр7 расх 21'!F86</f>
        <v>1145.1</v>
      </c>
      <c r="H85" s="200"/>
      <c r="I85" s="200"/>
    </row>
    <row r="86" customFormat="false" ht="12.75" hidden="false" customHeight="true" outlineLevel="0" collapsed="false">
      <c r="A86" s="160" t="s">
        <v>318</v>
      </c>
      <c r="B86" s="157" t="s">
        <v>178</v>
      </c>
      <c r="C86" s="164" t="s">
        <v>343</v>
      </c>
      <c r="D86" s="164" t="s">
        <v>353</v>
      </c>
      <c r="E86" s="159" t="s">
        <v>366</v>
      </c>
      <c r="F86" s="164" t="s">
        <v>319</v>
      </c>
      <c r="G86" s="180" t="n">
        <f aca="false">G87</f>
        <v>750</v>
      </c>
      <c r="H86" s="200"/>
      <c r="I86" s="200"/>
    </row>
    <row r="87" customFormat="false" ht="22.5" hidden="false" customHeight="true" outlineLevel="0" collapsed="false">
      <c r="A87" s="160" t="s">
        <v>320</v>
      </c>
      <c r="B87" s="157" t="s">
        <v>178</v>
      </c>
      <c r="C87" s="164" t="s">
        <v>343</v>
      </c>
      <c r="D87" s="164" t="s">
        <v>353</v>
      </c>
      <c r="E87" s="159" t="s">
        <v>366</v>
      </c>
      <c r="F87" s="164" t="s">
        <v>321</v>
      </c>
      <c r="G87" s="180" t="n">
        <f aca="false">'пр7 расх 21'!F88</f>
        <v>750</v>
      </c>
      <c r="H87" s="200"/>
      <c r="I87" s="200"/>
    </row>
    <row r="88" customFormat="false" ht="15.6" hidden="false" customHeight="true" outlineLevel="0" collapsed="false">
      <c r="A88" s="53" t="s">
        <v>325</v>
      </c>
      <c r="B88" s="157" t="s">
        <v>178</v>
      </c>
      <c r="C88" s="157" t="s">
        <v>343</v>
      </c>
      <c r="D88" s="157" t="s">
        <v>353</v>
      </c>
      <c r="E88" s="48" t="s">
        <v>367</v>
      </c>
      <c r="F88" s="157"/>
      <c r="G88" s="180" t="n">
        <f aca="false">G89</f>
        <v>2000</v>
      </c>
      <c r="H88" s="200"/>
      <c r="I88" s="200"/>
    </row>
    <row r="89" customFormat="false" ht="15.75" hidden="false" customHeight="true" outlineLevel="0" collapsed="false">
      <c r="A89" s="53" t="s">
        <v>318</v>
      </c>
      <c r="B89" s="157" t="s">
        <v>178</v>
      </c>
      <c r="C89" s="157" t="s">
        <v>343</v>
      </c>
      <c r="D89" s="157" t="s">
        <v>353</v>
      </c>
      <c r="E89" s="48" t="s">
        <v>367</v>
      </c>
      <c r="F89" s="157" t="s">
        <v>319</v>
      </c>
      <c r="G89" s="180" t="n">
        <f aca="false">G90</f>
        <v>2000</v>
      </c>
      <c r="H89" s="200"/>
      <c r="I89" s="200"/>
    </row>
    <row r="90" customFormat="false" ht="21" hidden="false" customHeight="true" outlineLevel="0" collapsed="false">
      <c r="A90" s="53" t="s">
        <v>320</v>
      </c>
      <c r="B90" s="157" t="s">
        <v>178</v>
      </c>
      <c r="C90" s="157" t="s">
        <v>343</v>
      </c>
      <c r="D90" s="157" t="s">
        <v>353</v>
      </c>
      <c r="E90" s="48" t="s">
        <v>367</v>
      </c>
      <c r="F90" s="157" t="s">
        <v>321</v>
      </c>
      <c r="G90" s="180" t="n">
        <f aca="false">'пр7 расх 21'!F91</f>
        <v>2000</v>
      </c>
      <c r="H90" s="200"/>
      <c r="I90" s="200"/>
    </row>
    <row r="91" customFormat="false" ht="13.5" hidden="false" customHeight="true" outlineLevel="0" collapsed="false">
      <c r="A91" s="53" t="s">
        <v>368</v>
      </c>
      <c r="B91" s="157" t="s">
        <v>178</v>
      </c>
      <c r="C91" s="157" t="s">
        <v>343</v>
      </c>
      <c r="D91" s="157" t="s">
        <v>353</v>
      </c>
      <c r="E91" s="48" t="s">
        <v>367</v>
      </c>
      <c r="F91" s="157" t="s">
        <v>369</v>
      </c>
      <c r="G91" s="180" t="n">
        <f aca="false">'[1]прил7 расх '!F125</f>
        <v>2000</v>
      </c>
      <c r="H91" s="200"/>
      <c r="I91" s="200"/>
    </row>
    <row r="92" customFormat="false" ht="33.75" hidden="false" customHeight="true" outlineLevel="0" collapsed="false">
      <c r="A92" s="53" t="s">
        <v>370</v>
      </c>
      <c r="B92" s="157" t="s">
        <v>178</v>
      </c>
      <c r="C92" s="164" t="s">
        <v>343</v>
      </c>
      <c r="D92" s="164" t="s">
        <v>353</v>
      </c>
      <c r="E92" s="48" t="s">
        <v>371</v>
      </c>
      <c r="F92" s="181"/>
      <c r="G92" s="180" t="n">
        <f aca="false">G93</f>
        <v>4000</v>
      </c>
      <c r="H92" s="200"/>
      <c r="I92" s="200"/>
    </row>
    <row r="93" customFormat="false" ht="21" hidden="false" customHeight="true" outlineLevel="0" collapsed="false">
      <c r="A93" s="53" t="s">
        <v>372</v>
      </c>
      <c r="B93" s="157" t="s">
        <v>178</v>
      </c>
      <c r="C93" s="164" t="s">
        <v>343</v>
      </c>
      <c r="D93" s="164" t="s">
        <v>353</v>
      </c>
      <c r="E93" s="48" t="s">
        <v>373</v>
      </c>
      <c r="F93" s="181"/>
      <c r="G93" s="180" t="n">
        <f aca="false">G94</f>
        <v>4000</v>
      </c>
      <c r="H93" s="200"/>
      <c r="I93" s="200"/>
    </row>
    <row r="94" customFormat="false" ht="13.5" hidden="false" customHeight="true" outlineLevel="0" collapsed="false">
      <c r="A94" s="160" t="s">
        <v>325</v>
      </c>
      <c r="B94" s="157" t="s">
        <v>178</v>
      </c>
      <c r="C94" s="164" t="s">
        <v>343</v>
      </c>
      <c r="D94" s="164" t="s">
        <v>353</v>
      </c>
      <c r="E94" s="48" t="s">
        <v>374</v>
      </c>
      <c r="F94" s="181"/>
      <c r="G94" s="180" t="n">
        <f aca="false">G95</f>
        <v>4000</v>
      </c>
      <c r="H94" s="200"/>
      <c r="I94" s="200"/>
    </row>
    <row r="95" customFormat="false" ht="15.75" hidden="false" customHeight="true" outlineLevel="0" collapsed="false">
      <c r="A95" s="160" t="s">
        <v>318</v>
      </c>
      <c r="B95" s="157" t="s">
        <v>178</v>
      </c>
      <c r="C95" s="164" t="s">
        <v>343</v>
      </c>
      <c r="D95" s="164" t="s">
        <v>353</v>
      </c>
      <c r="E95" s="48" t="s">
        <v>374</v>
      </c>
      <c r="F95" s="164" t="s">
        <v>319</v>
      </c>
      <c r="G95" s="180" t="n">
        <f aca="false">G96</f>
        <v>4000</v>
      </c>
      <c r="H95" s="200"/>
      <c r="I95" s="200"/>
    </row>
    <row r="96" customFormat="false" ht="21" hidden="false" customHeight="true" outlineLevel="0" collapsed="false">
      <c r="A96" s="160" t="s">
        <v>320</v>
      </c>
      <c r="B96" s="157" t="s">
        <v>178</v>
      </c>
      <c r="C96" s="164" t="s">
        <v>343</v>
      </c>
      <c r="D96" s="164" t="s">
        <v>353</v>
      </c>
      <c r="E96" s="48" t="s">
        <v>374</v>
      </c>
      <c r="F96" s="164" t="s">
        <v>321</v>
      </c>
      <c r="G96" s="180" t="n">
        <f aca="false">'пр7 расх 21'!F97</f>
        <v>4000</v>
      </c>
      <c r="H96" s="200"/>
      <c r="I96" s="200"/>
    </row>
    <row r="97" customFormat="false" ht="16.5" hidden="false" customHeight="true" outlineLevel="0" collapsed="false">
      <c r="A97" s="182" t="s">
        <v>375</v>
      </c>
      <c r="B97" s="37" t="s">
        <v>178</v>
      </c>
      <c r="C97" s="183" t="s">
        <v>298</v>
      </c>
      <c r="D97" s="183"/>
      <c r="E97" s="184"/>
      <c r="F97" s="183"/>
      <c r="G97" s="185" t="n">
        <f aca="false">G98+G104+G110+G116+G122</f>
        <v>3852369.71</v>
      </c>
      <c r="H97" s="200"/>
      <c r="I97" s="200"/>
    </row>
    <row r="98" customFormat="false" ht="13.5" hidden="false" customHeight="true" outlineLevel="0" collapsed="false">
      <c r="A98" s="186" t="s">
        <v>376</v>
      </c>
      <c r="B98" s="157" t="s">
        <v>178</v>
      </c>
      <c r="C98" s="157" t="s">
        <v>298</v>
      </c>
      <c r="D98" s="157" t="s">
        <v>285</v>
      </c>
      <c r="E98" s="48"/>
      <c r="F98" s="168"/>
      <c r="G98" s="187" t="n">
        <f aca="false">G99</f>
        <v>960000</v>
      </c>
      <c r="H98" s="200"/>
      <c r="I98" s="200"/>
    </row>
    <row r="99" customFormat="false" ht="24" hidden="false" customHeight="true" outlineLevel="0" collapsed="false">
      <c r="A99" s="162" t="s">
        <v>377</v>
      </c>
      <c r="B99" s="157" t="s">
        <v>178</v>
      </c>
      <c r="C99" s="157" t="s">
        <v>298</v>
      </c>
      <c r="D99" s="157" t="s">
        <v>285</v>
      </c>
      <c r="E99" s="48" t="s">
        <v>378</v>
      </c>
      <c r="F99" s="188"/>
      <c r="G99" s="189" t="n">
        <f aca="false">G100</f>
        <v>960000</v>
      </c>
      <c r="H99" s="200"/>
      <c r="I99" s="200"/>
    </row>
    <row r="100" customFormat="false" ht="25.5" hidden="false" customHeight="true" outlineLevel="0" collapsed="false">
      <c r="A100" s="53" t="s">
        <v>379</v>
      </c>
      <c r="B100" s="197" t="s">
        <v>178</v>
      </c>
      <c r="C100" s="191" t="s">
        <v>298</v>
      </c>
      <c r="D100" s="192" t="s">
        <v>285</v>
      </c>
      <c r="E100" s="48" t="s">
        <v>380</v>
      </c>
      <c r="F100" s="157"/>
      <c r="G100" s="193" t="n">
        <f aca="false">G101</f>
        <v>960000</v>
      </c>
      <c r="H100" s="200"/>
      <c r="I100" s="200"/>
    </row>
    <row r="101" customFormat="false" ht="13.5" hidden="false" customHeight="true" outlineLevel="0" collapsed="false">
      <c r="A101" s="160" t="s">
        <v>307</v>
      </c>
      <c r="B101" s="157" t="s">
        <v>178</v>
      </c>
      <c r="C101" s="157" t="s">
        <v>298</v>
      </c>
      <c r="D101" s="157" t="s">
        <v>285</v>
      </c>
      <c r="E101" s="48" t="s">
        <v>381</v>
      </c>
      <c r="F101" s="188"/>
      <c r="G101" s="158" t="n">
        <f aca="false">G102</f>
        <v>960000</v>
      </c>
      <c r="H101" s="200"/>
      <c r="I101" s="200"/>
    </row>
    <row r="102" customFormat="false" ht="23.25" hidden="false" customHeight="true" outlineLevel="0" collapsed="false">
      <c r="A102" s="53" t="s">
        <v>382</v>
      </c>
      <c r="B102" s="157" t="s">
        <v>178</v>
      </c>
      <c r="C102" s="157" t="s">
        <v>298</v>
      </c>
      <c r="D102" s="157" t="s">
        <v>285</v>
      </c>
      <c r="E102" s="48" t="s">
        <v>381</v>
      </c>
      <c r="F102" s="188" t="s">
        <v>383</v>
      </c>
      <c r="G102" s="158" t="n">
        <f aca="false">G103</f>
        <v>960000</v>
      </c>
      <c r="H102" s="200"/>
      <c r="I102" s="200"/>
    </row>
    <row r="103" customFormat="false" ht="12.75" hidden="false" customHeight="true" outlineLevel="0" collapsed="false">
      <c r="A103" s="53" t="s">
        <v>384</v>
      </c>
      <c r="B103" s="157" t="s">
        <v>178</v>
      </c>
      <c r="C103" s="157" t="s">
        <v>298</v>
      </c>
      <c r="D103" s="157" t="s">
        <v>285</v>
      </c>
      <c r="E103" s="48" t="s">
        <v>381</v>
      </c>
      <c r="F103" s="157" t="s">
        <v>385</v>
      </c>
      <c r="G103" s="158" t="n">
        <f aca="false">'пр7 расх 21'!F104</f>
        <v>960000</v>
      </c>
      <c r="H103" s="200"/>
      <c r="I103" s="200"/>
    </row>
    <row r="104" customFormat="false" ht="15" hidden="false" customHeight="true" outlineLevel="0" collapsed="false">
      <c r="A104" s="14" t="s">
        <v>386</v>
      </c>
      <c r="B104" s="157" t="s">
        <v>178</v>
      </c>
      <c r="C104" s="157" t="s">
        <v>298</v>
      </c>
      <c r="D104" s="157" t="s">
        <v>387</v>
      </c>
      <c r="E104" s="48"/>
      <c r="F104" s="157"/>
      <c r="G104" s="158" t="n">
        <f aca="false">G105</f>
        <v>40609.71</v>
      </c>
      <c r="H104" s="200"/>
      <c r="I104" s="200"/>
    </row>
    <row r="105" customFormat="false" ht="22.5" hidden="false" customHeight="true" outlineLevel="0" collapsed="false">
      <c r="A105" s="160" t="s">
        <v>388</v>
      </c>
      <c r="B105" s="157" t="s">
        <v>178</v>
      </c>
      <c r="C105" s="191" t="s">
        <v>298</v>
      </c>
      <c r="D105" s="157" t="s">
        <v>387</v>
      </c>
      <c r="E105" s="48" t="s">
        <v>389</v>
      </c>
      <c r="F105" s="157"/>
      <c r="G105" s="158" t="n">
        <f aca="false">G106</f>
        <v>40609.71</v>
      </c>
      <c r="H105" s="200"/>
      <c r="I105" s="200"/>
    </row>
    <row r="106" customFormat="false" ht="22.5" hidden="false" customHeight="true" outlineLevel="0" collapsed="false">
      <c r="A106" s="160" t="s">
        <v>390</v>
      </c>
      <c r="B106" s="197" t="s">
        <v>178</v>
      </c>
      <c r="C106" s="157" t="s">
        <v>298</v>
      </c>
      <c r="D106" s="157" t="s">
        <v>387</v>
      </c>
      <c r="E106" s="48" t="s">
        <v>391</v>
      </c>
      <c r="F106" s="157"/>
      <c r="G106" s="158" t="n">
        <f aca="false">G107</f>
        <v>40609.71</v>
      </c>
      <c r="H106" s="200"/>
      <c r="I106" s="200"/>
    </row>
    <row r="107" customFormat="false" ht="24.75" hidden="false" customHeight="true" outlineLevel="0" collapsed="false">
      <c r="A107" s="53" t="s">
        <v>392</v>
      </c>
      <c r="B107" s="157" t="s">
        <v>178</v>
      </c>
      <c r="C107" s="157" t="s">
        <v>298</v>
      </c>
      <c r="D107" s="157" t="s">
        <v>387</v>
      </c>
      <c r="E107" s="48" t="s">
        <v>393</v>
      </c>
      <c r="F107" s="157"/>
      <c r="G107" s="158" t="n">
        <f aca="false">G108</f>
        <v>40609.71</v>
      </c>
      <c r="H107" s="200"/>
      <c r="I107" s="200"/>
    </row>
    <row r="108" customFormat="false" ht="12" hidden="false" customHeight="true" outlineLevel="0" collapsed="false">
      <c r="A108" s="53" t="s">
        <v>318</v>
      </c>
      <c r="B108" s="157" t="s">
        <v>178</v>
      </c>
      <c r="C108" s="157" t="s">
        <v>298</v>
      </c>
      <c r="D108" s="157" t="s">
        <v>387</v>
      </c>
      <c r="E108" s="48" t="s">
        <v>393</v>
      </c>
      <c r="F108" s="168" t="s">
        <v>319</v>
      </c>
      <c r="G108" s="158" t="n">
        <f aca="false">G109</f>
        <v>40609.71</v>
      </c>
      <c r="H108" s="200"/>
      <c r="I108" s="200"/>
    </row>
    <row r="109" customFormat="false" ht="21.75" hidden="false" customHeight="true" outlineLevel="0" collapsed="false">
      <c r="A109" s="53" t="s">
        <v>320</v>
      </c>
      <c r="B109" s="157" t="s">
        <v>178</v>
      </c>
      <c r="C109" s="157" t="s">
        <v>298</v>
      </c>
      <c r="D109" s="157" t="s">
        <v>387</v>
      </c>
      <c r="E109" s="48" t="s">
        <v>393</v>
      </c>
      <c r="F109" s="168" t="s">
        <v>321</v>
      </c>
      <c r="G109" s="158" t="n">
        <f aca="false">'пр7 расх 21'!F110</f>
        <v>40609.71</v>
      </c>
      <c r="H109" s="200"/>
      <c r="I109" s="200"/>
    </row>
    <row r="110" customFormat="false" ht="12" hidden="false" customHeight="true" outlineLevel="0" collapsed="false">
      <c r="A110" s="53" t="s">
        <v>394</v>
      </c>
      <c r="B110" s="157" t="s">
        <v>178</v>
      </c>
      <c r="C110" s="157" t="s">
        <v>298</v>
      </c>
      <c r="D110" s="157" t="s">
        <v>395</v>
      </c>
      <c r="E110" s="176"/>
      <c r="F110" s="157"/>
      <c r="G110" s="194" t="n">
        <f aca="false">G111</f>
        <v>2477000</v>
      </c>
      <c r="H110" s="200"/>
      <c r="I110" s="200"/>
    </row>
    <row r="111" customFormat="false" ht="26.25" hidden="false" customHeight="true" outlineLevel="0" collapsed="false">
      <c r="A111" s="195" t="s">
        <v>396</v>
      </c>
      <c r="B111" s="157" t="s">
        <v>178</v>
      </c>
      <c r="C111" s="157" t="s">
        <v>298</v>
      </c>
      <c r="D111" s="157" t="s">
        <v>395</v>
      </c>
      <c r="E111" s="48" t="s">
        <v>397</v>
      </c>
      <c r="F111" s="168"/>
      <c r="G111" s="189" t="n">
        <f aca="false">G112</f>
        <v>2477000</v>
      </c>
      <c r="H111" s="200"/>
      <c r="I111" s="200"/>
    </row>
    <row r="112" customFormat="false" ht="24" hidden="false" customHeight="true" outlineLevel="0" collapsed="false">
      <c r="A112" s="195" t="s">
        <v>398</v>
      </c>
      <c r="B112" s="157" t="s">
        <v>178</v>
      </c>
      <c r="C112" s="157" t="s">
        <v>298</v>
      </c>
      <c r="D112" s="157" t="s">
        <v>395</v>
      </c>
      <c r="E112" s="48" t="s">
        <v>399</v>
      </c>
      <c r="F112" s="168"/>
      <c r="G112" s="189" t="n">
        <f aca="false">G113</f>
        <v>2477000</v>
      </c>
      <c r="H112" s="200"/>
      <c r="I112" s="200"/>
    </row>
    <row r="113" customFormat="false" ht="15.75" hidden="false" customHeight="true" outlineLevel="0" collapsed="false">
      <c r="A113" s="160" t="s">
        <v>325</v>
      </c>
      <c r="B113" s="157" t="s">
        <v>178</v>
      </c>
      <c r="C113" s="157" t="s">
        <v>298</v>
      </c>
      <c r="D113" s="157" t="s">
        <v>395</v>
      </c>
      <c r="E113" s="159" t="s">
        <v>400</v>
      </c>
      <c r="F113" s="168"/>
      <c r="G113" s="189" t="n">
        <f aca="false">G114</f>
        <v>2477000</v>
      </c>
      <c r="H113" s="200"/>
      <c r="I113" s="200"/>
    </row>
    <row r="114" customFormat="false" ht="12.75" hidden="false" customHeight="true" outlineLevel="0" collapsed="false">
      <c r="A114" s="53" t="s">
        <v>318</v>
      </c>
      <c r="B114" s="169" t="s">
        <v>178</v>
      </c>
      <c r="C114" s="157" t="s">
        <v>298</v>
      </c>
      <c r="D114" s="157" t="s">
        <v>395</v>
      </c>
      <c r="E114" s="159" t="s">
        <v>400</v>
      </c>
      <c r="F114" s="168" t="s">
        <v>319</v>
      </c>
      <c r="G114" s="189" t="n">
        <f aca="false">G115</f>
        <v>2477000</v>
      </c>
      <c r="H114" s="200"/>
      <c r="I114" s="200"/>
    </row>
    <row r="115" s="190" customFormat="true" ht="22.5" hidden="false" customHeight="true" outlineLevel="0" collapsed="false">
      <c r="A115" s="53" t="s">
        <v>320</v>
      </c>
      <c r="B115" s="157" t="s">
        <v>178</v>
      </c>
      <c r="C115" s="157" t="s">
        <v>298</v>
      </c>
      <c r="D115" s="157" t="s">
        <v>395</v>
      </c>
      <c r="E115" s="159" t="s">
        <v>400</v>
      </c>
      <c r="F115" s="168" t="s">
        <v>321</v>
      </c>
      <c r="G115" s="189" t="n">
        <f aca="false">'пр7 расх 21'!F116</f>
        <v>2477000</v>
      </c>
      <c r="H115" s="200"/>
      <c r="I115" s="200"/>
    </row>
    <row r="116" s="190" customFormat="true" ht="15" hidden="false" customHeight="true" outlineLevel="0" collapsed="false">
      <c r="A116" s="162" t="s">
        <v>401</v>
      </c>
      <c r="B116" s="157" t="s">
        <v>178</v>
      </c>
      <c r="C116" s="157" t="s">
        <v>298</v>
      </c>
      <c r="D116" s="157" t="s">
        <v>402</v>
      </c>
      <c r="E116" s="176"/>
      <c r="F116" s="157"/>
      <c r="G116" s="196" t="n">
        <f aca="false">G117</f>
        <v>373760</v>
      </c>
      <c r="H116" s="200"/>
      <c r="I116" s="200"/>
    </row>
    <row r="117" s="190" customFormat="true" ht="25.5" hidden="false" customHeight="true" outlineLevel="0" collapsed="false">
      <c r="A117" s="53" t="s">
        <v>288</v>
      </c>
      <c r="B117" s="157" t="s">
        <v>178</v>
      </c>
      <c r="C117" s="197" t="s">
        <v>298</v>
      </c>
      <c r="D117" s="157" t="s">
        <v>402</v>
      </c>
      <c r="E117" s="159" t="s">
        <v>289</v>
      </c>
      <c r="F117" s="157"/>
      <c r="G117" s="177" t="n">
        <f aca="false">G118</f>
        <v>373760</v>
      </c>
      <c r="H117" s="200"/>
      <c r="I117" s="200"/>
    </row>
    <row r="118" s="190" customFormat="true" ht="18" hidden="false" customHeight="true" outlineLevel="0" collapsed="false">
      <c r="A118" s="53" t="s">
        <v>290</v>
      </c>
      <c r="B118" s="157" t="s">
        <v>178</v>
      </c>
      <c r="C118" s="197" t="s">
        <v>298</v>
      </c>
      <c r="D118" s="157" t="s">
        <v>402</v>
      </c>
      <c r="E118" s="159" t="s">
        <v>291</v>
      </c>
      <c r="F118" s="157"/>
      <c r="G118" s="177" t="n">
        <f aca="false">G119</f>
        <v>373760</v>
      </c>
      <c r="H118" s="200"/>
      <c r="I118" s="200"/>
    </row>
    <row r="119" s="190" customFormat="true" ht="15" hidden="false" customHeight="true" outlineLevel="0" collapsed="false">
      <c r="A119" s="198" t="s">
        <v>307</v>
      </c>
      <c r="B119" s="157" t="s">
        <v>178</v>
      </c>
      <c r="C119" s="157" t="s">
        <v>298</v>
      </c>
      <c r="D119" s="157" t="s">
        <v>402</v>
      </c>
      <c r="E119" s="159" t="s">
        <v>490</v>
      </c>
      <c r="F119" s="157"/>
      <c r="G119" s="177" t="n">
        <f aca="false">G120</f>
        <v>373760</v>
      </c>
      <c r="H119" s="200"/>
      <c r="I119" s="200"/>
    </row>
    <row r="120" s="190" customFormat="true" ht="15" hidden="false" customHeight="true" outlineLevel="0" collapsed="false">
      <c r="A120" s="53" t="s">
        <v>318</v>
      </c>
      <c r="B120" s="157" t="s">
        <v>178</v>
      </c>
      <c r="C120" s="157" t="s">
        <v>298</v>
      </c>
      <c r="D120" s="157" t="s">
        <v>402</v>
      </c>
      <c r="E120" s="159" t="s">
        <v>490</v>
      </c>
      <c r="F120" s="157" t="s">
        <v>319</v>
      </c>
      <c r="G120" s="177" t="n">
        <f aca="false">G121</f>
        <v>373760</v>
      </c>
      <c r="H120" s="200"/>
      <c r="I120" s="200"/>
    </row>
    <row r="121" s="190" customFormat="true" ht="25.5" hidden="false" customHeight="true" outlineLevel="0" collapsed="false">
      <c r="A121" s="53" t="s">
        <v>320</v>
      </c>
      <c r="B121" s="157" t="s">
        <v>178</v>
      </c>
      <c r="C121" s="157" t="s">
        <v>298</v>
      </c>
      <c r="D121" s="157" t="s">
        <v>402</v>
      </c>
      <c r="E121" s="159" t="s">
        <v>490</v>
      </c>
      <c r="F121" s="157" t="s">
        <v>321</v>
      </c>
      <c r="G121" s="177" t="n">
        <f aca="false">'пр7 расх 21'!F122</f>
        <v>373760</v>
      </c>
      <c r="H121" s="200"/>
      <c r="I121" s="200"/>
    </row>
    <row r="122" s="190" customFormat="true" ht="14.85" hidden="false" customHeight="true" outlineLevel="0" collapsed="false">
      <c r="A122" s="160" t="s">
        <v>403</v>
      </c>
      <c r="B122" s="157" t="s">
        <v>178</v>
      </c>
      <c r="C122" s="157" t="s">
        <v>298</v>
      </c>
      <c r="D122" s="157" t="s">
        <v>404</v>
      </c>
      <c r="E122" s="48"/>
      <c r="F122" s="157"/>
      <c r="G122" s="158" t="n">
        <f aca="false">G123</f>
        <v>1000</v>
      </c>
      <c r="H122" s="200"/>
      <c r="I122" s="200"/>
    </row>
    <row r="123" s="190" customFormat="true" ht="24.75" hidden="false" customHeight="true" outlineLevel="0" collapsed="false">
      <c r="A123" s="53" t="s">
        <v>405</v>
      </c>
      <c r="B123" s="157" t="s">
        <v>178</v>
      </c>
      <c r="C123" s="157" t="s">
        <v>298</v>
      </c>
      <c r="D123" s="157" t="s">
        <v>404</v>
      </c>
      <c r="E123" s="176" t="s">
        <v>406</v>
      </c>
      <c r="F123" s="157"/>
      <c r="G123" s="177" t="n">
        <f aca="false">G124</f>
        <v>1000</v>
      </c>
      <c r="H123" s="200"/>
      <c r="I123" s="200"/>
    </row>
    <row r="124" customFormat="false" ht="24.75" hidden="false" customHeight="true" outlineLevel="0" collapsed="false">
      <c r="A124" s="53" t="s">
        <v>407</v>
      </c>
      <c r="B124" s="157" t="s">
        <v>178</v>
      </c>
      <c r="C124" s="157" t="s">
        <v>298</v>
      </c>
      <c r="D124" s="157" t="s">
        <v>404</v>
      </c>
      <c r="E124" s="176" t="s">
        <v>408</v>
      </c>
      <c r="F124" s="157"/>
      <c r="G124" s="177" t="n">
        <f aca="false">G125</f>
        <v>1000</v>
      </c>
      <c r="H124" s="200"/>
      <c r="I124" s="200"/>
    </row>
    <row r="125" customFormat="false" ht="15" hidden="false" customHeight="true" outlineLevel="0" collapsed="false">
      <c r="A125" s="198" t="s">
        <v>325</v>
      </c>
      <c r="B125" s="157" t="s">
        <v>178</v>
      </c>
      <c r="C125" s="157" t="s">
        <v>298</v>
      </c>
      <c r="D125" s="157" t="s">
        <v>404</v>
      </c>
      <c r="E125" s="176" t="s">
        <v>409</v>
      </c>
      <c r="F125" s="157"/>
      <c r="G125" s="158" t="n">
        <f aca="false">G126</f>
        <v>1000</v>
      </c>
      <c r="H125" s="200"/>
      <c r="I125" s="200"/>
    </row>
    <row r="126" customFormat="false" ht="12" hidden="false" customHeight="true" outlineLevel="0" collapsed="false">
      <c r="A126" s="53" t="s">
        <v>318</v>
      </c>
      <c r="B126" s="157" t="s">
        <v>178</v>
      </c>
      <c r="C126" s="157" t="s">
        <v>298</v>
      </c>
      <c r="D126" s="157" t="s">
        <v>404</v>
      </c>
      <c r="E126" s="176" t="s">
        <v>409</v>
      </c>
      <c r="F126" s="157" t="s">
        <v>319</v>
      </c>
      <c r="G126" s="158" t="n">
        <f aca="false">G127</f>
        <v>1000</v>
      </c>
      <c r="H126" s="200"/>
      <c r="I126" s="200"/>
    </row>
    <row r="127" customFormat="false" ht="23.25" hidden="false" customHeight="true" outlineLevel="0" collapsed="false">
      <c r="A127" s="53" t="s">
        <v>320</v>
      </c>
      <c r="B127" s="197" t="s">
        <v>178</v>
      </c>
      <c r="C127" s="157" t="s">
        <v>298</v>
      </c>
      <c r="D127" s="157" t="s">
        <v>404</v>
      </c>
      <c r="E127" s="176" t="s">
        <v>409</v>
      </c>
      <c r="F127" s="157" t="s">
        <v>321</v>
      </c>
      <c r="G127" s="158" t="n">
        <f aca="false">'пр7 расх 21'!F128</f>
        <v>1000</v>
      </c>
      <c r="H127" s="200"/>
      <c r="I127" s="200"/>
    </row>
    <row r="128" customFormat="false" ht="13.5" hidden="false" customHeight="true" outlineLevel="0" collapsed="false">
      <c r="A128" s="51" t="s">
        <v>410</v>
      </c>
      <c r="B128" s="324" t="s">
        <v>178</v>
      </c>
      <c r="C128" s="169" t="s">
        <v>387</v>
      </c>
      <c r="D128" s="169"/>
      <c r="E128" s="170"/>
      <c r="F128" s="169"/>
      <c r="G128" s="172" t="n">
        <f aca="false">G129+G136</f>
        <v>7888877.77</v>
      </c>
      <c r="H128" s="331"/>
      <c r="I128" s="200"/>
    </row>
    <row r="129" customFormat="false" ht="13.5" hidden="false" customHeight="true" outlineLevel="0" collapsed="false">
      <c r="A129" s="53" t="s">
        <v>411</v>
      </c>
      <c r="B129" s="197" t="s">
        <v>178</v>
      </c>
      <c r="C129" s="157" t="s">
        <v>387</v>
      </c>
      <c r="D129" s="157" t="s">
        <v>285</v>
      </c>
      <c r="E129" s="170"/>
      <c r="F129" s="169"/>
      <c r="G129" s="199" t="n">
        <f aca="false">G130</f>
        <v>508269.99</v>
      </c>
      <c r="H129" s="200"/>
      <c r="I129" s="200"/>
    </row>
    <row r="130" customFormat="false" ht="25.5" hidden="false" customHeight="true" outlineLevel="0" collapsed="false">
      <c r="A130" s="53" t="s">
        <v>329</v>
      </c>
      <c r="B130" s="332" t="s">
        <v>178</v>
      </c>
      <c r="C130" s="157" t="s">
        <v>387</v>
      </c>
      <c r="D130" s="157" t="s">
        <v>285</v>
      </c>
      <c r="E130" s="159" t="s">
        <v>330</v>
      </c>
      <c r="F130" s="157"/>
      <c r="G130" s="177" t="n">
        <f aca="false">G131</f>
        <v>508269.99</v>
      </c>
      <c r="H130" s="200"/>
      <c r="I130" s="200"/>
    </row>
    <row r="131" customFormat="false" ht="15" hidden="false" customHeight="true" outlineLevel="0" collapsed="false">
      <c r="A131" s="53" t="s">
        <v>331</v>
      </c>
      <c r="B131" s="197" t="s">
        <v>178</v>
      </c>
      <c r="C131" s="157" t="s">
        <v>387</v>
      </c>
      <c r="D131" s="157" t="s">
        <v>285</v>
      </c>
      <c r="E131" s="159" t="s">
        <v>334</v>
      </c>
      <c r="F131" s="157"/>
      <c r="G131" s="177" t="n">
        <f aca="false">G132</f>
        <v>508269.99</v>
      </c>
      <c r="H131" s="200"/>
      <c r="I131" s="200"/>
    </row>
    <row r="132" customFormat="false" ht="13.5" hidden="false" customHeight="true" outlineLevel="0" collapsed="false">
      <c r="A132" s="162" t="s">
        <v>412</v>
      </c>
      <c r="B132" s="157" t="s">
        <v>178</v>
      </c>
      <c r="C132" s="157" t="s">
        <v>387</v>
      </c>
      <c r="D132" s="157" t="s">
        <v>285</v>
      </c>
      <c r="E132" s="159" t="s">
        <v>335</v>
      </c>
      <c r="F132" s="157"/>
      <c r="G132" s="177" t="n">
        <f aca="false">G133</f>
        <v>508269.99</v>
      </c>
      <c r="H132" s="200"/>
      <c r="I132" s="200"/>
    </row>
    <row r="133" customFormat="false" ht="12.75" hidden="false" customHeight="true" outlineLevel="0" collapsed="false">
      <c r="A133" s="53" t="s">
        <v>318</v>
      </c>
      <c r="B133" s="157" t="s">
        <v>178</v>
      </c>
      <c r="C133" s="157" t="s">
        <v>387</v>
      </c>
      <c r="D133" s="157" t="s">
        <v>285</v>
      </c>
      <c r="E133" s="159" t="s">
        <v>335</v>
      </c>
      <c r="F133" s="157" t="s">
        <v>319</v>
      </c>
      <c r="G133" s="177" t="n">
        <f aca="false">G134</f>
        <v>508269.99</v>
      </c>
      <c r="H133" s="200"/>
      <c r="I133" s="200"/>
    </row>
    <row r="134" customFormat="false" ht="21.75" hidden="false" customHeight="true" outlineLevel="0" collapsed="false">
      <c r="A134" s="53" t="s">
        <v>320</v>
      </c>
      <c r="B134" s="157" t="s">
        <v>178</v>
      </c>
      <c r="C134" s="157" t="s">
        <v>387</v>
      </c>
      <c r="D134" s="157" t="s">
        <v>285</v>
      </c>
      <c r="E134" s="159" t="s">
        <v>335</v>
      </c>
      <c r="F134" s="157" t="s">
        <v>321</v>
      </c>
      <c r="G134" s="177" t="n">
        <f aca="false">'пр7 расх 21'!F135</f>
        <v>508269.99</v>
      </c>
      <c r="H134" s="200"/>
      <c r="I134" s="200"/>
    </row>
    <row r="135" customFormat="false" ht="14.25" hidden="true" customHeight="true" outlineLevel="0" collapsed="false">
      <c r="A135" s="53" t="s">
        <v>491</v>
      </c>
      <c r="B135" s="157" t="s">
        <v>178</v>
      </c>
      <c r="C135" s="157" t="s">
        <v>387</v>
      </c>
      <c r="D135" s="157" t="s">
        <v>285</v>
      </c>
      <c r="E135" s="159" t="s">
        <v>335</v>
      </c>
      <c r="F135" s="157" t="s">
        <v>369</v>
      </c>
      <c r="G135" s="177" t="n">
        <f aca="false">'[1]прил7 расх '!F169</f>
        <v>579293.27</v>
      </c>
      <c r="H135" s="200"/>
      <c r="I135" s="200"/>
    </row>
    <row r="136" customFormat="false" ht="15" hidden="false" customHeight="true" outlineLevel="0" collapsed="false">
      <c r="A136" s="53" t="s">
        <v>413</v>
      </c>
      <c r="B136" s="157" t="s">
        <v>178</v>
      </c>
      <c r="C136" s="157" t="s">
        <v>387</v>
      </c>
      <c r="D136" s="157" t="s">
        <v>343</v>
      </c>
      <c r="E136" s="48"/>
      <c r="F136" s="157"/>
      <c r="G136" s="177" t="n">
        <f aca="false">G144+G149+G137</f>
        <v>7380607.78</v>
      </c>
      <c r="H136" s="333"/>
      <c r="I136" s="200"/>
    </row>
    <row r="137" customFormat="false" ht="22.5" hidden="false" customHeight="true" outlineLevel="0" collapsed="false">
      <c r="A137" s="53" t="s">
        <v>329</v>
      </c>
      <c r="B137" s="157" t="s">
        <v>178</v>
      </c>
      <c r="C137" s="157" t="s">
        <v>387</v>
      </c>
      <c r="D137" s="157" t="s">
        <v>343</v>
      </c>
      <c r="E137" s="159" t="s">
        <v>330</v>
      </c>
      <c r="F137" s="200"/>
      <c r="G137" s="177" t="n">
        <f aca="false">G138</f>
        <v>602700</v>
      </c>
      <c r="H137" s="200"/>
      <c r="I137" s="200"/>
    </row>
    <row r="138" customFormat="false" ht="12.75" hidden="false" customHeight="true" outlineLevel="0" collapsed="false">
      <c r="A138" s="53" t="s">
        <v>331</v>
      </c>
      <c r="B138" s="157" t="s">
        <v>178</v>
      </c>
      <c r="C138" s="157" t="s">
        <v>387</v>
      </c>
      <c r="D138" s="157" t="s">
        <v>343</v>
      </c>
      <c r="E138" s="159" t="s">
        <v>334</v>
      </c>
      <c r="F138" s="200"/>
      <c r="G138" s="177" t="n">
        <f aca="false">G139</f>
        <v>602700</v>
      </c>
      <c r="H138" s="200"/>
      <c r="I138" s="200"/>
    </row>
    <row r="139" customFormat="false" ht="15.6" hidden="false" customHeight="true" outlineLevel="0" collapsed="false">
      <c r="A139" s="53" t="s">
        <v>307</v>
      </c>
      <c r="B139" s="157" t="s">
        <v>178</v>
      </c>
      <c r="C139" s="157" t="s">
        <v>387</v>
      </c>
      <c r="D139" s="157" t="s">
        <v>343</v>
      </c>
      <c r="E139" s="159" t="s">
        <v>335</v>
      </c>
      <c r="F139" s="200"/>
      <c r="G139" s="177" t="n">
        <f aca="false">G140+G142</f>
        <v>602700</v>
      </c>
      <c r="H139" s="200"/>
      <c r="I139" s="200"/>
    </row>
    <row r="140" customFormat="false" ht="15" hidden="false" customHeight="true" outlineLevel="0" collapsed="false">
      <c r="A140" s="53" t="s">
        <v>318</v>
      </c>
      <c r="B140" s="157" t="s">
        <v>178</v>
      </c>
      <c r="C140" s="157" t="s">
        <v>387</v>
      </c>
      <c r="D140" s="157" t="s">
        <v>343</v>
      </c>
      <c r="E140" s="159" t="s">
        <v>335</v>
      </c>
      <c r="F140" s="157" t="s">
        <v>319</v>
      </c>
      <c r="G140" s="177" t="n">
        <f aca="false">G141</f>
        <v>591900</v>
      </c>
      <c r="H140" s="200"/>
      <c r="I140" s="200"/>
    </row>
    <row r="141" customFormat="false" ht="23.25" hidden="false" customHeight="true" outlineLevel="0" collapsed="false">
      <c r="A141" s="53" t="s">
        <v>320</v>
      </c>
      <c r="B141" s="197" t="s">
        <v>178</v>
      </c>
      <c r="C141" s="157" t="s">
        <v>387</v>
      </c>
      <c r="D141" s="157" t="s">
        <v>343</v>
      </c>
      <c r="E141" s="159" t="s">
        <v>335</v>
      </c>
      <c r="F141" s="157" t="s">
        <v>321</v>
      </c>
      <c r="G141" s="177" t="n">
        <f aca="false">'пр7 расх 21'!F141</f>
        <v>591900</v>
      </c>
      <c r="H141" s="200"/>
      <c r="I141" s="200"/>
    </row>
    <row r="142" customFormat="false" ht="12.75" hidden="false" customHeight="true" outlineLevel="0" collapsed="false">
      <c r="A142" s="53" t="s">
        <v>309</v>
      </c>
      <c r="B142" s="332" t="s">
        <v>178</v>
      </c>
      <c r="C142" s="157" t="s">
        <v>387</v>
      </c>
      <c r="D142" s="157" t="s">
        <v>343</v>
      </c>
      <c r="E142" s="159" t="s">
        <v>335</v>
      </c>
      <c r="F142" s="157" t="s">
        <v>310</v>
      </c>
      <c r="G142" s="177" t="n">
        <f aca="false">G143</f>
        <v>10800</v>
      </c>
      <c r="H142" s="200"/>
      <c r="I142" s="200"/>
    </row>
    <row r="143" customFormat="false" ht="14.25" hidden="false" customHeight="true" outlineLevel="0" collapsed="false">
      <c r="A143" s="53" t="s">
        <v>327</v>
      </c>
      <c r="B143" s="332" t="s">
        <v>178</v>
      </c>
      <c r="C143" s="157" t="s">
        <v>387</v>
      </c>
      <c r="D143" s="157" t="s">
        <v>343</v>
      </c>
      <c r="E143" s="159" t="s">
        <v>335</v>
      </c>
      <c r="F143" s="157" t="s">
        <v>328</v>
      </c>
      <c r="G143" s="177" t="n">
        <f aca="false">'пр7 расх 21'!F143</f>
        <v>10800</v>
      </c>
      <c r="H143" s="200"/>
      <c r="I143" s="200"/>
    </row>
    <row r="144" customFormat="false" ht="23.25" hidden="false" customHeight="true" outlineLevel="0" collapsed="false">
      <c r="A144" s="195" t="s">
        <v>396</v>
      </c>
      <c r="B144" s="197" t="s">
        <v>178</v>
      </c>
      <c r="C144" s="157" t="s">
        <v>387</v>
      </c>
      <c r="D144" s="157" t="s">
        <v>343</v>
      </c>
      <c r="E144" s="48" t="s">
        <v>397</v>
      </c>
      <c r="F144" s="157"/>
      <c r="G144" s="177" t="n">
        <f aca="false">G145</f>
        <v>1300000</v>
      </c>
      <c r="H144" s="200"/>
      <c r="I144" s="200"/>
    </row>
    <row r="145" customFormat="false" ht="15" hidden="false" customHeight="true" outlineLevel="0" collapsed="false">
      <c r="A145" s="195" t="s">
        <v>414</v>
      </c>
      <c r="B145" s="197" t="s">
        <v>178</v>
      </c>
      <c r="C145" s="157" t="s">
        <v>387</v>
      </c>
      <c r="D145" s="157" t="s">
        <v>343</v>
      </c>
      <c r="E145" s="48" t="s">
        <v>415</v>
      </c>
      <c r="F145" s="157"/>
      <c r="G145" s="177" t="n">
        <f aca="false">G146</f>
        <v>1300000</v>
      </c>
      <c r="H145" s="200"/>
      <c r="I145" s="200"/>
    </row>
    <row r="146" customFormat="false" ht="13.5" hidden="false" customHeight="true" outlineLevel="0" collapsed="false">
      <c r="A146" s="195" t="s">
        <v>307</v>
      </c>
      <c r="B146" s="197" t="s">
        <v>178</v>
      </c>
      <c r="C146" s="157" t="s">
        <v>387</v>
      </c>
      <c r="D146" s="157" t="s">
        <v>343</v>
      </c>
      <c r="E146" s="159" t="s">
        <v>416</v>
      </c>
      <c r="F146" s="157"/>
      <c r="G146" s="177" t="n">
        <f aca="false">G147</f>
        <v>1300000</v>
      </c>
      <c r="H146" s="200"/>
      <c r="I146" s="200"/>
    </row>
    <row r="147" customFormat="false" ht="12.75" hidden="false" customHeight="true" outlineLevel="0" collapsed="false">
      <c r="A147" s="53" t="s">
        <v>318</v>
      </c>
      <c r="B147" s="197" t="s">
        <v>178</v>
      </c>
      <c r="C147" s="157" t="s">
        <v>387</v>
      </c>
      <c r="D147" s="157" t="s">
        <v>343</v>
      </c>
      <c r="E147" s="159" t="s">
        <v>416</v>
      </c>
      <c r="F147" s="157" t="s">
        <v>319</v>
      </c>
      <c r="G147" s="177" t="n">
        <f aca="false">G148</f>
        <v>1300000</v>
      </c>
      <c r="H147" s="200"/>
      <c r="I147" s="200"/>
    </row>
    <row r="148" customFormat="false" ht="22.5" hidden="false" customHeight="true" outlineLevel="0" collapsed="false">
      <c r="A148" s="53" t="s">
        <v>320</v>
      </c>
      <c r="B148" s="197" t="s">
        <v>178</v>
      </c>
      <c r="C148" s="157" t="s">
        <v>387</v>
      </c>
      <c r="D148" s="157" t="s">
        <v>343</v>
      </c>
      <c r="E148" s="159" t="s">
        <v>416</v>
      </c>
      <c r="F148" s="157" t="s">
        <v>321</v>
      </c>
      <c r="G148" s="177" t="n">
        <f aca="false">'пр7 расх 21'!F148</f>
        <v>1300000</v>
      </c>
      <c r="H148" s="200"/>
      <c r="I148" s="200"/>
    </row>
    <row r="149" customFormat="false" ht="23.25" hidden="false" customHeight="true" outlineLevel="0" collapsed="false">
      <c r="A149" s="160" t="s">
        <v>388</v>
      </c>
      <c r="B149" s="197" t="s">
        <v>178</v>
      </c>
      <c r="C149" s="157" t="s">
        <v>387</v>
      </c>
      <c r="D149" s="157" t="s">
        <v>343</v>
      </c>
      <c r="E149" s="48" t="s">
        <v>389</v>
      </c>
      <c r="F149" s="157"/>
      <c r="G149" s="177" t="n">
        <f aca="false">G150+G155</f>
        <v>5477907.78</v>
      </c>
      <c r="H149" s="334"/>
      <c r="I149" s="335"/>
    </row>
    <row r="150" customFormat="false" ht="22.5" hidden="false" customHeight="true" outlineLevel="0" collapsed="false">
      <c r="A150" s="160" t="s">
        <v>390</v>
      </c>
      <c r="B150" s="197" t="s">
        <v>178</v>
      </c>
      <c r="C150" s="157" t="s">
        <v>387</v>
      </c>
      <c r="D150" s="157" t="s">
        <v>343</v>
      </c>
      <c r="E150" s="48" t="s">
        <v>391</v>
      </c>
      <c r="F150" s="157"/>
      <c r="G150" s="177" t="n">
        <f aca="false">G151</f>
        <v>64130</v>
      </c>
      <c r="H150" s="335"/>
      <c r="I150" s="335"/>
    </row>
    <row r="151" customFormat="false" ht="13.5" hidden="false" customHeight="true" outlineLevel="0" collapsed="false">
      <c r="A151" s="160" t="s">
        <v>325</v>
      </c>
      <c r="B151" s="197" t="s">
        <v>178</v>
      </c>
      <c r="C151" s="157" t="s">
        <v>387</v>
      </c>
      <c r="D151" s="157" t="s">
        <v>343</v>
      </c>
      <c r="E151" s="48" t="s">
        <v>417</v>
      </c>
      <c r="F151" s="197"/>
      <c r="G151" s="177" t="n">
        <f aca="false">G152</f>
        <v>64130</v>
      </c>
      <c r="H151" s="335"/>
      <c r="I151" s="335"/>
    </row>
    <row r="152" customFormat="false" ht="15" hidden="false" customHeight="true" outlineLevel="0" collapsed="false">
      <c r="A152" s="53" t="s">
        <v>318</v>
      </c>
      <c r="B152" s="197" t="s">
        <v>178</v>
      </c>
      <c r="C152" s="157" t="s">
        <v>387</v>
      </c>
      <c r="D152" s="168" t="s">
        <v>343</v>
      </c>
      <c r="E152" s="48" t="s">
        <v>417</v>
      </c>
      <c r="F152" s="197" t="s">
        <v>319</v>
      </c>
      <c r="G152" s="177" t="n">
        <f aca="false">G153</f>
        <v>64130</v>
      </c>
      <c r="H152" s="335"/>
      <c r="I152" s="335"/>
    </row>
    <row r="153" customFormat="false" ht="24.75" hidden="false" customHeight="true" outlineLevel="0" collapsed="false">
      <c r="A153" s="53" t="s">
        <v>320</v>
      </c>
      <c r="B153" s="157" t="s">
        <v>178</v>
      </c>
      <c r="C153" s="157" t="s">
        <v>387</v>
      </c>
      <c r="D153" s="168" t="s">
        <v>343</v>
      </c>
      <c r="E153" s="48" t="s">
        <v>417</v>
      </c>
      <c r="F153" s="197" t="s">
        <v>321</v>
      </c>
      <c r="G153" s="177" t="n">
        <f aca="false">'пр7 расх 21'!F153</f>
        <v>64130</v>
      </c>
      <c r="H153" s="200"/>
      <c r="I153" s="200"/>
    </row>
    <row r="154" customFormat="false" ht="15.75" hidden="false" customHeight="true" outlineLevel="0" collapsed="false">
      <c r="A154" s="162" t="s">
        <v>418</v>
      </c>
      <c r="B154" s="157" t="s">
        <v>178</v>
      </c>
      <c r="C154" s="157" t="s">
        <v>387</v>
      </c>
      <c r="D154" s="157" t="s">
        <v>343</v>
      </c>
      <c r="E154" s="48" t="s">
        <v>419</v>
      </c>
      <c r="F154" s="197"/>
      <c r="G154" s="177" t="n">
        <f aca="false">G155</f>
        <v>5413777.78</v>
      </c>
      <c r="H154" s="333"/>
      <c r="I154" s="200"/>
    </row>
    <row r="155" customFormat="false" ht="15.75" hidden="false" customHeight="true" outlineLevel="0" collapsed="false">
      <c r="A155" s="162" t="s">
        <v>420</v>
      </c>
      <c r="B155" s="157" t="s">
        <v>178</v>
      </c>
      <c r="C155" s="157" t="s">
        <v>387</v>
      </c>
      <c r="D155" s="157" t="s">
        <v>343</v>
      </c>
      <c r="E155" s="48" t="s">
        <v>421</v>
      </c>
      <c r="F155" s="157"/>
      <c r="G155" s="158" t="n">
        <f aca="false">G156</f>
        <v>5413777.78</v>
      </c>
      <c r="H155" s="333"/>
      <c r="I155" s="200"/>
    </row>
    <row r="156" customFormat="false" ht="17.25" hidden="false" customHeight="true" outlineLevel="0" collapsed="false">
      <c r="A156" s="53" t="s">
        <v>318</v>
      </c>
      <c r="B156" s="157" t="s">
        <v>178</v>
      </c>
      <c r="C156" s="197" t="s">
        <v>387</v>
      </c>
      <c r="D156" s="157" t="s">
        <v>343</v>
      </c>
      <c r="E156" s="48" t="s">
        <v>421</v>
      </c>
      <c r="F156" s="197" t="s">
        <v>319</v>
      </c>
      <c r="G156" s="158" t="n">
        <f aca="false">G157</f>
        <v>5413777.78</v>
      </c>
      <c r="H156" s="333"/>
      <c r="I156" s="200"/>
    </row>
    <row r="157" customFormat="false" ht="24" hidden="false" customHeight="true" outlineLevel="0" collapsed="false">
      <c r="A157" s="53" t="s">
        <v>320</v>
      </c>
      <c r="B157" s="157" t="s">
        <v>178</v>
      </c>
      <c r="C157" s="197" t="s">
        <v>387</v>
      </c>
      <c r="D157" s="157" t="s">
        <v>343</v>
      </c>
      <c r="E157" s="48" t="s">
        <v>421</v>
      </c>
      <c r="F157" s="197" t="s">
        <v>321</v>
      </c>
      <c r="G157" s="158" t="n">
        <f aca="false">'пр7 расх 21'!F157</f>
        <v>5413777.78</v>
      </c>
      <c r="H157" s="333"/>
      <c r="I157" s="200"/>
    </row>
    <row r="158" customFormat="false" ht="16.35" hidden="false" customHeight="true" outlineLevel="0" collapsed="false">
      <c r="A158" s="201" t="s">
        <v>422</v>
      </c>
      <c r="B158" s="37" t="s">
        <v>178</v>
      </c>
      <c r="C158" s="202" t="s">
        <v>423</v>
      </c>
      <c r="D158" s="203"/>
      <c r="E158" s="204"/>
      <c r="F158" s="205"/>
      <c r="G158" s="206" t="n">
        <f aca="false">G159</f>
        <v>952.07</v>
      </c>
      <c r="H158" s="200"/>
      <c r="I158" s="206" t="n">
        <f aca="false">I159</f>
        <v>952.07</v>
      </c>
    </row>
    <row r="159" customFormat="false" ht="15.75" hidden="false" customHeight="true" outlineLevel="0" collapsed="false">
      <c r="A159" s="195" t="s">
        <v>424</v>
      </c>
      <c r="B159" s="157" t="s">
        <v>178</v>
      </c>
      <c r="C159" s="207" t="s">
        <v>423</v>
      </c>
      <c r="D159" s="164" t="s">
        <v>387</v>
      </c>
      <c r="E159" s="176"/>
      <c r="F159" s="208"/>
      <c r="G159" s="177" t="n">
        <f aca="false">G160</f>
        <v>952.07</v>
      </c>
      <c r="H159" s="200"/>
      <c r="I159" s="177" t="n">
        <f aca="false">I160</f>
        <v>952.07</v>
      </c>
    </row>
    <row r="160" customFormat="false" ht="21.75" hidden="false" customHeight="true" outlineLevel="0" collapsed="false">
      <c r="A160" s="53" t="s">
        <v>288</v>
      </c>
      <c r="B160" s="157" t="s">
        <v>178</v>
      </c>
      <c r="C160" s="207" t="s">
        <v>423</v>
      </c>
      <c r="D160" s="164" t="s">
        <v>387</v>
      </c>
      <c r="E160" s="159" t="s">
        <v>289</v>
      </c>
      <c r="F160" s="208"/>
      <c r="G160" s="177" t="n">
        <f aca="false">G161</f>
        <v>952.07</v>
      </c>
      <c r="H160" s="200"/>
      <c r="I160" s="177" t="n">
        <f aca="false">I161</f>
        <v>952.07</v>
      </c>
    </row>
    <row r="161" customFormat="false" ht="24" hidden="false" customHeight="true" outlineLevel="0" collapsed="false">
      <c r="A161" s="53" t="s">
        <v>315</v>
      </c>
      <c r="B161" s="157" t="s">
        <v>178</v>
      </c>
      <c r="C161" s="207" t="s">
        <v>423</v>
      </c>
      <c r="D161" s="164" t="s">
        <v>387</v>
      </c>
      <c r="E161" s="159" t="s">
        <v>316</v>
      </c>
      <c r="F161" s="208"/>
      <c r="G161" s="177" t="n">
        <f aca="false">G162</f>
        <v>952.07</v>
      </c>
      <c r="H161" s="200"/>
      <c r="I161" s="177" t="n">
        <f aca="false">I162</f>
        <v>952.07</v>
      </c>
    </row>
    <row r="162" customFormat="false" ht="34.5" hidden="false" customHeight="true" outlineLevel="0" collapsed="false">
      <c r="A162" s="160" t="s">
        <v>425</v>
      </c>
      <c r="B162" s="157" t="s">
        <v>178</v>
      </c>
      <c r="C162" s="207" t="s">
        <v>423</v>
      </c>
      <c r="D162" s="164" t="s">
        <v>387</v>
      </c>
      <c r="E162" s="176" t="s">
        <v>426</v>
      </c>
      <c r="F162" s="208"/>
      <c r="G162" s="177" t="n">
        <f aca="false">G163</f>
        <v>952.07</v>
      </c>
      <c r="H162" s="200"/>
      <c r="I162" s="177" t="n">
        <f aca="false">I163</f>
        <v>952.07</v>
      </c>
    </row>
    <row r="163" customFormat="false" ht="12.75" hidden="false" customHeight="true" outlineLevel="0" collapsed="false">
      <c r="A163" s="186" t="s">
        <v>318</v>
      </c>
      <c r="B163" s="157" t="s">
        <v>178</v>
      </c>
      <c r="C163" s="207" t="s">
        <v>423</v>
      </c>
      <c r="D163" s="164" t="s">
        <v>387</v>
      </c>
      <c r="E163" s="176" t="s">
        <v>426</v>
      </c>
      <c r="F163" s="208" t="s">
        <v>319</v>
      </c>
      <c r="G163" s="177" t="n">
        <f aca="false">G164</f>
        <v>952.07</v>
      </c>
      <c r="H163" s="200"/>
      <c r="I163" s="177" t="n">
        <f aca="false">I164</f>
        <v>952.07</v>
      </c>
    </row>
    <row r="164" customFormat="false" ht="25.5" hidden="false" customHeight="true" outlineLevel="0" collapsed="false">
      <c r="A164" s="160" t="s">
        <v>320</v>
      </c>
      <c r="B164" s="157" t="s">
        <v>178</v>
      </c>
      <c r="C164" s="207" t="s">
        <v>423</v>
      </c>
      <c r="D164" s="164" t="s">
        <v>387</v>
      </c>
      <c r="E164" s="176" t="s">
        <v>426</v>
      </c>
      <c r="F164" s="208" t="s">
        <v>321</v>
      </c>
      <c r="G164" s="177" t="n">
        <f aca="false">'пр7 расх 21'!F164</f>
        <v>952.07</v>
      </c>
      <c r="H164" s="200"/>
      <c r="I164" s="177" t="n">
        <f aca="false">G164</f>
        <v>952.07</v>
      </c>
    </row>
    <row r="165" customFormat="false" ht="16.5" hidden="false" customHeight="true" outlineLevel="0" collapsed="false">
      <c r="A165" s="209" t="s">
        <v>427</v>
      </c>
      <c r="B165" s="37" t="s">
        <v>178</v>
      </c>
      <c r="C165" s="210" t="s">
        <v>428</v>
      </c>
      <c r="D165" s="210"/>
      <c r="E165" s="211"/>
      <c r="F165" s="210"/>
      <c r="G165" s="212" t="n">
        <f aca="false">G166</f>
        <v>7746200</v>
      </c>
      <c r="H165" s="200"/>
      <c r="I165" s="200"/>
    </row>
    <row r="166" customFormat="false" ht="12.75" hidden="false" customHeight="true" outlineLevel="0" collapsed="false">
      <c r="A166" s="53" t="s">
        <v>429</v>
      </c>
      <c r="B166" s="157" t="s">
        <v>178</v>
      </c>
      <c r="C166" s="157" t="s">
        <v>428</v>
      </c>
      <c r="D166" s="157" t="s">
        <v>285</v>
      </c>
      <c r="E166" s="48"/>
      <c r="F166" s="157"/>
      <c r="G166" s="158" t="n">
        <f aca="false">G167</f>
        <v>7746200</v>
      </c>
      <c r="H166" s="200"/>
      <c r="I166" s="200"/>
    </row>
    <row r="167" customFormat="false" ht="24.75" hidden="false" customHeight="true" outlineLevel="0" collapsed="false">
      <c r="A167" s="162" t="s">
        <v>377</v>
      </c>
      <c r="B167" s="157" t="s">
        <v>178</v>
      </c>
      <c r="C167" s="157" t="s">
        <v>428</v>
      </c>
      <c r="D167" s="157" t="s">
        <v>285</v>
      </c>
      <c r="E167" s="48" t="s">
        <v>378</v>
      </c>
      <c r="F167" s="157"/>
      <c r="G167" s="158" t="n">
        <f aca="false">G168</f>
        <v>7746200</v>
      </c>
      <c r="H167" s="200"/>
      <c r="I167" s="200"/>
    </row>
    <row r="168" customFormat="false" ht="24" hidden="false" customHeight="true" outlineLevel="0" collapsed="false">
      <c r="A168" s="162" t="s">
        <v>379</v>
      </c>
      <c r="B168" s="157" t="s">
        <v>178</v>
      </c>
      <c r="C168" s="157" t="s">
        <v>428</v>
      </c>
      <c r="D168" s="157" t="s">
        <v>285</v>
      </c>
      <c r="E168" s="48" t="s">
        <v>380</v>
      </c>
      <c r="F168" s="157"/>
      <c r="G168" s="158" t="n">
        <f aca="false">G169</f>
        <v>7746200</v>
      </c>
      <c r="H168" s="200"/>
      <c r="I168" s="200"/>
    </row>
    <row r="169" customFormat="false" ht="13.5" hidden="false" customHeight="true" outlineLevel="0" collapsed="false">
      <c r="A169" s="160" t="s">
        <v>430</v>
      </c>
      <c r="B169" s="157" t="s">
        <v>178</v>
      </c>
      <c r="C169" s="157" t="s">
        <v>428</v>
      </c>
      <c r="D169" s="157" t="s">
        <v>285</v>
      </c>
      <c r="E169" s="48" t="s">
        <v>431</v>
      </c>
      <c r="F169" s="157"/>
      <c r="G169" s="158" t="n">
        <f aca="false">G170</f>
        <v>7746200</v>
      </c>
      <c r="H169" s="200"/>
      <c r="I169" s="200"/>
    </row>
    <row r="170" customFormat="false" ht="25.5" hidden="false" customHeight="true" outlineLevel="0" collapsed="false">
      <c r="A170" s="53" t="s">
        <v>382</v>
      </c>
      <c r="B170" s="157" t="s">
        <v>178</v>
      </c>
      <c r="C170" s="157" t="s">
        <v>428</v>
      </c>
      <c r="D170" s="157" t="s">
        <v>285</v>
      </c>
      <c r="E170" s="48" t="s">
        <v>431</v>
      </c>
      <c r="F170" s="157" t="s">
        <v>383</v>
      </c>
      <c r="G170" s="158" t="n">
        <f aca="false">G171</f>
        <v>7746200</v>
      </c>
      <c r="H170" s="200"/>
      <c r="I170" s="200"/>
    </row>
    <row r="171" customFormat="false" ht="15" hidden="false" customHeight="true" outlineLevel="0" collapsed="false">
      <c r="A171" s="53" t="s">
        <v>384</v>
      </c>
      <c r="B171" s="157" t="s">
        <v>178</v>
      </c>
      <c r="C171" s="157" t="s">
        <v>428</v>
      </c>
      <c r="D171" s="157" t="s">
        <v>285</v>
      </c>
      <c r="E171" s="48" t="s">
        <v>431</v>
      </c>
      <c r="F171" s="157" t="s">
        <v>385</v>
      </c>
      <c r="G171" s="158" t="n">
        <f aca="false">'пр7 расх 21'!F171</f>
        <v>7746200</v>
      </c>
      <c r="H171" s="200"/>
      <c r="I171" s="200"/>
    </row>
    <row r="172" customFormat="false" ht="14.25" hidden="false" customHeight="true" outlineLevel="0" collapsed="false">
      <c r="A172" s="51" t="s">
        <v>432</v>
      </c>
      <c r="B172" s="37" t="s">
        <v>178</v>
      </c>
      <c r="C172" s="50" t="s">
        <v>402</v>
      </c>
      <c r="D172" s="50"/>
      <c r="E172" s="170"/>
      <c r="F172" s="50"/>
      <c r="G172" s="172" t="n">
        <f aca="false">G173</f>
        <v>240000</v>
      </c>
      <c r="H172" s="200"/>
      <c r="I172" s="200"/>
    </row>
    <row r="173" customFormat="false" ht="13.5" hidden="false" customHeight="true" outlineLevel="0" collapsed="false">
      <c r="A173" s="53" t="s">
        <v>433</v>
      </c>
      <c r="B173" s="157" t="s">
        <v>178</v>
      </c>
      <c r="C173" s="52" t="s">
        <v>402</v>
      </c>
      <c r="D173" s="52" t="s">
        <v>285</v>
      </c>
      <c r="E173" s="48"/>
      <c r="F173" s="52"/>
      <c r="G173" s="158" t="n">
        <f aca="false">G174</f>
        <v>240000</v>
      </c>
      <c r="H173" s="200"/>
      <c r="I173" s="200"/>
    </row>
    <row r="174" customFormat="false" ht="24" hidden="false" customHeight="true" outlineLevel="0" collapsed="false">
      <c r="A174" s="53" t="s">
        <v>288</v>
      </c>
      <c r="B174" s="157" t="s">
        <v>178</v>
      </c>
      <c r="C174" s="157" t="s">
        <v>402</v>
      </c>
      <c r="D174" s="157" t="s">
        <v>285</v>
      </c>
      <c r="E174" s="48" t="s">
        <v>289</v>
      </c>
      <c r="F174" s="52"/>
      <c r="G174" s="158" t="n">
        <f aca="false">G175</f>
        <v>240000</v>
      </c>
      <c r="H174" s="200"/>
      <c r="I174" s="200"/>
    </row>
    <row r="175" customFormat="false" ht="22.5" hidden="false" customHeight="true" outlineLevel="0" collapsed="false">
      <c r="A175" s="53" t="s">
        <v>315</v>
      </c>
      <c r="B175" s="157" t="s">
        <v>178</v>
      </c>
      <c r="C175" s="157" t="s">
        <v>402</v>
      </c>
      <c r="D175" s="157" t="s">
        <v>285</v>
      </c>
      <c r="E175" s="159" t="s">
        <v>316</v>
      </c>
      <c r="F175" s="52"/>
      <c r="G175" s="158" t="n">
        <f aca="false">G176</f>
        <v>240000</v>
      </c>
      <c r="H175" s="200"/>
      <c r="I175" s="200"/>
    </row>
    <row r="176" customFormat="false" ht="13.5" hidden="false" customHeight="true" outlineLevel="0" collapsed="false">
      <c r="A176" s="53" t="s">
        <v>434</v>
      </c>
      <c r="B176" s="25" t="s">
        <v>178</v>
      </c>
      <c r="C176" s="157" t="s">
        <v>402</v>
      </c>
      <c r="D176" s="157" t="s">
        <v>285</v>
      </c>
      <c r="E176" s="159" t="s">
        <v>435</v>
      </c>
      <c r="F176" s="52"/>
      <c r="G176" s="158" t="n">
        <f aca="false">G177</f>
        <v>240000</v>
      </c>
      <c r="H176" s="200"/>
      <c r="I176" s="200"/>
    </row>
    <row r="177" customFormat="false" ht="12.75" hidden="false" customHeight="true" outlineLevel="0" collapsed="false">
      <c r="A177" s="53" t="s">
        <v>436</v>
      </c>
      <c r="B177" s="157" t="s">
        <v>178</v>
      </c>
      <c r="C177" s="157" t="s">
        <v>402</v>
      </c>
      <c r="D177" s="157" t="s">
        <v>285</v>
      </c>
      <c r="E177" s="159" t="s">
        <v>435</v>
      </c>
      <c r="F177" s="52" t="s">
        <v>437</v>
      </c>
      <c r="G177" s="158" t="n">
        <f aca="false">G178</f>
        <v>240000</v>
      </c>
      <c r="H177" s="200"/>
      <c r="I177" s="200"/>
    </row>
    <row r="178" customFormat="false" ht="14.25" hidden="false" customHeight="true" outlineLevel="0" collapsed="false">
      <c r="A178" s="53" t="s">
        <v>438</v>
      </c>
      <c r="B178" s="157" t="s">
        <v>178</v>
      </c>
      <c r="C178" s="157" t="s">
        <v>402</v>
      </c>
      <c r="D178" s="157" t="s">
        <v>285</v>
      </c>
      <c r="E178" s="159" t="s">
        <v>435</v>
      </c>
      <c r="F178" s="157" t="s">
        <v>439</v>
      </c>
      <c r="G178" s="158" t="n">
        <f aca="false">'пр7 расх 21'!F178</f>
        <v>240000</v>
      </c>
      <c r="H178" s="200"/>
      <c r="I178" s="200"/>
    </row>
    <row r="179" customFormat="false" ht="15" hidden="false" customHeight="true" outlineLevel="0" collapsed="false">
      <c r="A179" s="51" t="s">
        <v>440</v>
      </c>
      <c r="B179" s="157" t="s">
        <v>178</v>
      </c>
      <c r="C179" s="169" t="s">
        <v>302</v>
      </c>
      <c r="D179" s="169"/>
      <c r="E179" s="170"/>
      <c r="F179" s="266"/>
      <c r="G179" s="331" t="n">
        <f aca="false">G180</f>
        <v>5268600</v>
      </c>
      <c r="H179" s="336"/>
      <c r="I179" s="200"/>
    </row>
    <row r="180" customFormat="false" ht="15" hidden="false" customHeight="true" outlineLevel="0" collapsed="false">
      <c r="A180" s="53" t="s">
        <v>441</v>
      </c>
      <c r="B180" s="157" t="s">
        <v>178</v>
      </c>
      <c r="C180" s="157" t="s">
        <v>302</v>
      </c>
      <c r="D180" s="157" t="s">
        <v>285</v>
      </c>
      <c r="E180" s="48"/>
      <c r="F180" s="168"/>
      <c r="G180" s="333" t="n">
        <f aca="false">G181</f>
        <v>5268600</v>
      </c>
      <c r="H180" s="336"/>
      <c r="I180" s="200"/>
    </row>
    <row r="181" customFormat="false" ht="23.25" hidden="false" customHeight="true" outlineLevel="0" collapsed="false">
      <c r="A181" s="162" t="s">
        <v>468</v>
      </c>
      <c r="B181" s="157" t="s">
        <v>178</v>
      </c>
      <c r="C181" s="157" t="s">
        <v>302</v>
      </c>
      <c r="D181" s="157" t="s">
        <v>285</v>
      </c>
      <c r="E181" s="48" t="s">
        <v>443</v>
      </c>
      <c r="F181" s="168"/>
      <c r="G181" s="333" t="n">
        <f aca="false">G182</f>
        <v>5268600</v>
      </c>
      <c r="H181" s="336"/>
      <c r="I181" s="200"/>
    </row>
    <row r="182" customFormat="false" ht="24" hidden="false" customHeight="true" outlineLevel="0" collapsed="false">
      <c r="A182" s="162" t="s">
        <v>444</v>
      </c>
      <c r="B182" s="157" t="s">
        <v>178</v>
      </c>
      <c r="C182" s="157" t="s">
        <v>302</v>
      </c>
      <c r="D182" s="157" t="s">
        <v>285</v>
      </c>
      <c r="E182" s="48" t="s">
        <v>445</v>
      </c>
      <c r="F182" s="168"/>
      <c r="G182" s="333" t="n">
        <f aca="false">G183</f>
        <v>5268600</v>
      </c>
      <c r="H182" s="336"/>
      <c r="I182" s="200"/>
    </row>
    <row r="183" customFormat="false" ht="14.25" hidden="false" customHeight="true" outlineLevel="0" collapsed="false">
      <c r="A183" s="160" t="s">
        <v>446</v>
      </c>
      <c r="B183" s="169" t="s">
        <v>178</v>
      </c>
      <c r="C183" s="157" t="s">
        <v>302</v>
      </c>
      <c r="D183" s="157" t="s">
        <v>285</v>
      </c>
      <c r="E183" s="159" t="s">
        <v>447</v>
      </c>
      <c r="F183" s="168"/>
      <c r="G183" s="333" t="n">
        <f aca="false">G184</f>
        <v>5268600</v>
      </c>
      <c r="H183" s="336"/>
      <c r="I183" s="200"/>
    </row>
    <row r="184" customFormat="false" ht="24" hidden="false" customHeight="true" outlineLevel="0" collapsed="false">
      <c r="A184" s="53" t="s">
        <v>382</v>
      </c>
      <c r="B184" s="157" t="s">
        <v>178</v>
      </c>
      <c r="C184" s="157" t="s">
        <v>302</v>
      </c>
      <c r="D184" s="157" t="s">
        <v>285</v>
      </c>
      <c r="E184" s="159" t="s">
        <v>447</v>
      </c>
      <c r="F184" s="168" t="s">
        <v>383</v>
      </c>
      <c r="G184" s="333" t="n">
        <f aca="false">G185</f>
        <v>5268600</v>
      </c>
      <c r="H184" s="336"/>
      <c r="I184" s="200"/>
    </row>
    <row r="185" customFormat="false" ht="15" hidden="false" customHeight="true" outlineLevel="0" collapsed="false">
      <c r="A185" s="53" t="s">
        <v>384</v>
      </c>
      <c r="B185" s="157" t="s">
        <v>178</v>
      </c>
      <c r="C185" s="157" t="s">
        <v>302</v>
      </c>
      <c r="D185" s="157" t="s">
        <v>285</v>
      </c>
      <c r="E185" s="159" t="s">
        <v>447</v>
      </c>
      <c r="F185" s="168" t="s">
        <v>385</v>
      </c>
      <c r="G185" s="333" t="n">
        <f aca="false">'пр7 расх 21'!F185</f>
        <v>5268600</v>
      </c>
      <c r="H185" s="336"/>
      <c r="I185" s="200"/>
    </row>
    <row r="186" customFormat="false" ht="15" hidden="false" customHeight="true" outlineLevel="0" collapsed="false">
      <c r="A186" s="214" t="s">
        <v>448</v>
      </c>
      <c r="B186" s="168"/>
      <c r="C186" s="200"/>
      <c r="D186" s="200"/>
      <c r="E186" s="200"/>
      <c r="F186" s="200"/>
      <c r="G186" s="331" t="n">
        <f aca="false">G10+G53+G60+G97+G128+G158+G165+G172+G179</f>
        <v>36985569.86</v>
      </c>
      <c r="H186" s="331" t="n">
        <f aca="false">H10+H53+H60+H97+H128+H158+H165+H172+H179</f>
        <v>482803.38</v>
      </c>
      <c r="I186" s="331" t="n">
        <f aca="false">I10+I53+I60+I97+I128+I158+I165+I172+I179</f>
        <v>6098.47</v>
      </c>
    </row>
  </sheetData>
  <mergeCells count="4">
    <mergeCell ref="F1:I1"/>
    <mergeCell ref="F2:I2"/>
    <mergeCell ref="F3:I3"/>
    <mergeCell ref="A6:I6"/>
  </mergeCells>
  <printOptions headings="false" gridLines="false" gridLinesSet="true" horizontalCentered="false" verticalCentered="false"/>
  <pageMargins left="0.7875" right="0.629861111111111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10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8.25" zeroHeight="false" outlineLevelRow="0" outlineLevelCol="0"/>
  <cols>
    <col collapsed="false" customWidth="true" hidden="false" outlineLevel="0" max="1" min="1" style="143" width="32.99"/>
    <col collapsed="false" customWidth="true" hidden="false" outlineLevel="0" max="2" min="2" style="319" width="3.7"/>
    <col collapsed="false" customWidth="true" hidden="false" outlineLevel="0" max="3" min="3" style="143" width="3.99"/>
    <col collapsed="false" customWidth="true" hidden="false" outlineLevel="0" max="4" min="4" style="143" width="3.85"/>
    <col collapsed="false" customWidth="true" hidden="false" outlineLevel="0" max="5" min="5" style="143" width="12.28"/>
    <col collapsed="false" customWidth="true" hidden="false" outlineLevel="0" max="6" min="6" style="143" width="3.99"/>
    <col collapsed="false" customWidth="true" hidden="false" outlineLevel="0" max="7" min="7" style="143" width="10.85"/>
    <col collapsed="false" customWidth="true" hidden="false" outlineLevel="0" max="8" min="8" style="143" width="9.85"/>
    <col collapsed="false" customWidth="true" hidden="false" outlineLevel="0" max="9" min="9" style="143" width="8.28"/>
    <col collapsed="false" customWidth="true" hidden="false" outlineLevel="0" max="10" min="10" style="337" width="10.56"/>
    <col collapsed="false" customWidth="true" hidden="false" outlineLevel="0" max="11" min="11" style="338" width="9.85"/>
    <col collapsed="false" customWidth="true" hidden="false" outlineLevel="0" max="12" min="12" style="143" width="8.56"/>
    <col collapsed="false" customWidth="true" hidden="false" outlineLevel="0" max="14" min="13" style="0" width="3.7"/>
    <col collapsed="false" customWidth="true" hidden="false" outlineLevel="0" max="15" min="15" style="0" width="21.42"/>
    <col collapsed="false" customWidth="true" hidden="false" outlineLevel="0" max="16" min="16" style="0" width="5.71"/>
    <col collapsed="false" customWidth="true" hidden="false" outlineLevel="0" max="17" min="17" style="0" width="3.7"/>
    <col collapsed="false" customWidth="true" hidden="false" outlineLevel="0" max="21" min="18" style="0" width="6.7"/>
  </cols>
  <sheetData>
    <row r="1" customFormat="false" ht="12.75" hidden="false" customHeight="true" outlineLevel="0" collapsed="false">
      <c r="F1" s="146" t="s">
        <v>492</v>
      </c>
      <c r="G1" s="146"/>
      <c r="H1" s="146"/>
      <c r="I1" s="146"/>
      <c r="J1" s="146"/>
      <c r="K1" s="146"/>
      <c r="L1" s="146"/>
      <c r="R1" s="320"/>
      <c r="S1" s="320"/>
      <c r="T1" s="320"/>
      <c r="U1" s="320"/>
    </row>
    <row r="2" customFormat="false" ht="12.75" hidden="false" customHeight="true" outlineLevel="0" collapsed="false">
      <c r="F2" s="146" t="s">
        <v>171</v>
      </c>
      <c r="G2" s="146"/>
      <c r="H2" s="146"/>
      <c r="I2" s="146"/>
      <c r="J2" s="146"/>
      <c r="K2" s="146"/>
      <c r="L2" s="146"/>
      <c r="R2" s="320"/>
      <c r="S2" s="320"/>
      <c r="T2" s="320"/>
      <c r="U2" s="320"/>
    </row>
    <row r="3" customFormat="false" ht="12.75" hidden="false" customHeight="true" outlineLevel="0" collapsed="false">
      <c r="F3" s="146" t="s">
        <v>2</v>
      </c>
      <c r="G3" s="146"/>
      <c r="H3" s="146"/>
      <c r="I3" s="146"/>
      <c r="J3" s="146"/>
      <c r="K3" s="146"/>
      <c r="L3" s="146"/>
      <c r="R3" s="320"/>
      <c r="S3" s="320"/>
      <c r="T3" s="320"/>
      <c r="U3" s="320"/>
    </row>
    <row r="4" customFormat="false" ht="12.75" hidden="false" customHeight="true" outlineLevel="0" collapsed="false">
      <c r="L4" s="4" t="s">
        <v>3</v>
      </c>
      <c r="R4" s="320"/>
      <c r="S4" s="320"/>
      <c r="T4" s="320"/>
      <c r="U4" s="320"/>
    </row>
    <row r="6" customFormat="false" ht="22.35" hidden="false" customHeight="true" outlineLevel="0" collapsed="false">
      <c r="A6" s="149" t="s">
        <v>493</v>
      </c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</row>
    <row r="7" customFormat="false" ht="12.75" hidden="false" customHeight="true" outlineLevel="0" collapsed="false">
      <c r="L7" s="23" t="s">
        <v>235</v>
      </c>
    </row>
    <row r="8" customFormat="false" ht="81" hidden="false" customHeight="true" outlineLevel="0" collapsed="false">
      <c r="A8" s="339" t="s">
        <v>222</v>
      </c>
      <c r="B8" s="339" t="s">
        <v>487</v>
      </c>
      <c r="C8" s="339" t="s">
        <v>280</v>
      </c>
      <c r="D8" s="339" t="s">
        <v>494</v>
      </c>
      <c r="E8" s="339" t="s">
        <v>282</v>
      </c>
      <c r="F8" s="339" t="s">
        <v>283</v>
      </c>
      <c r="G8" s="340" t="s">
        <v>495</v>
      </c>
      <c r="H8" s="339" t="s">
        <v>496</v>
      </c>
      <c r="I8" s="339" t="s">
        <v>489</v>
      </c>
      <c r="J8" s="341" t="s">
        <v>497</v>
      </c>
      <c r="K8" s="151" t="s">
        <v>488</v>
      </c>
      <c r="L8" s="339" t="s">
        <v>489</v>
      </c>
    </row>
    <row r="9" customFormat="false" ht="12.75" hidden="false" customHeight="true" outlineLevel="0" collapsed="false">
      <c r="A9" s="152" t="n">
        <v>1</v>
      </c>
      <c r="B9" s="287" t="n">
        <v>2</v>
      </c>
      <c r="C9" s="152" t="n">
        <v>3</v>
      </c>
      <c r="D9" s="152" t="n">
        <v>4</v>
      </c>
      <c r="E9" s="152" t="n">
        <v>5</v>
      </c>
      <c r="F9" s="152" t="n">
        <v>6</v>
      </c>
      <c r="G9" s="152" t="n">
        <v>7</v>
      </c>
      <c r="H9" s="49" t="n">
        <v>8</v>
      </c>
      <c r="I9" s="312" t="n">
        <v>9</v>
      </c>
      <c r="J9" s="342" t="n">
        <v>10</v>
      </c>
      <c r="K9" s="343" t="n">
        <v>11</v>
      </c>
      <c r="L9" s="151" t="n">
        <v>12</v>
      </c>
    </row>
    <row r="10" customFormat="false" ht="12.75" hidden="false" customHeight="true" outlineLevel="0" collapsed="false">
      <c r="A10" s="155" t="s">
        <v>284</v>
      </c>
      <c r="B10" s="169" t="s">
        <v>178</v>
      </c>
      <c r="C10" s="50" t="s">
        <v>285</v>
      </c>
      <c r="D10" s="50"/>
      <c r="E10" s="50"/>
      <c r="F10" s="50"/>
      <c r="G10" s="156" t="n">
        <f aca="false">G11+G20+G26+G32</f>
        <v>12058442</v>
      </c>
      <c r="H10" s="156" t="n">
        <f aca="false">H11+H20+H26+H32</f>
        <v>0</v>
      </c>
      <c r="I10" s="156" t="n">
        <f aca="false">I11+I20+I26+I32</f>
        <v>0</v>
      </c>
      <c r="J10" s="156" t="n">
        <f aca="false">J11+J20+J26+J32</f>
        <v>12155342</v>
      </c>
      <c r="K10" s="328"/>
      <c r="L10" s="344"/>
    </row>
    <row r="11" customFormat="false" ht="34.5" hidden="false" customHeight="true" outlineLevel="0" collapsed="false">
      <c r="A11" s="53" t="s">
        <v>286</v>
      </c>
      <c r="B11" s="157" t="s">
        <v>178</v>
      </c>
      <c r="C11" s="157" t="s">
        <v>285</v>
      </c>
      <c r="D11" s="157" t="s">
        <v>287</v>
      </c>
      <c r="E11" s="157"/>
      <c r="F11" s="157"/>
      <c r="G11" s="158" t="n">
        <f aca="false">G12</f>
        <v>1279500</v>
      </c>
      <c r="H11" s="200"/>
      <c r="I11" s="345"/>
      <c r="J11" s="167" t="n">
        <f aca="false">J12</f>
        <v>1279500</v>
      </c>
      <c r="K11" s="328"/>
      <c r="L11" s="344"/>
    </row>
    <row r="12" customFormat="false" ht="36" hidden="false" customHeight="true" outlineLevel="0" collapsed="false">
      <c r="A12" s="53" t="s">
        <v>288</v>
      </c>
      <c r="B12" s="157" t="s">
        <v>178</v>
      </c>
      <c r="C12" s="157" t="s">
        <v>285</v>
      </c>
      <c r="D12" s="157" t="s">
        <v>287</v>
      </c>
      <c r="E12" s="159" t="s">
        <v>289</v>
      </c>
      <c r="F12" s="157"/>
      <c r="G12" s="158" t="n">
        <f aca="false">G13</f>
        <v>1279500</v>
      </c>
      <c r="H12" s="200"/>
      <c r="I12" s="346"/>
      <c r="J12" s="167" t="n">
        <f aca="false">J13</f>
        <v>1279500</v>
      </c>
      <c r="K12" s="328"/>
      <c r="L12" s="344"/>
    </row>
    <row r="13" customFormat="false" ht="25.5" hidden="false" customHeight="true" outlineLevel="0" collapsed="false">
      <c r="A13" s="53" t="s">
        <v>290</v>
      </c>
      <c r="B13" s="157" t="s">
        <v>178</v>
      </c>
      <c r="C13" s="157" t="s">
        <v>285</v>
      </c>
      <c r="D13" s="157" t="s">
        <v>287</v>
      </c>
      <c r="E13" s="159" t="s">
        <v>291</v>
      </c>
      <c r="F13" s="157"/>
      <c r="G13" s="158" t="n">
        <f aca="false">G14</f>
        <v>1279500</v>
      </c>
      <c r="H13" s="200"/>
      <c r="I13" s="346"/>
      <c r="J13" s="167" t="n">
        <f aca="false">J14</f>
        <v>1279500</v>
      </c>
      <c r="K13" s="328"/>
      <c r="L13" s="344"/>
    </row>
    <row r="14" customFormat="false" ht="24" hidden="false" customHeight="true" outlineLevel="0" collapsed="false">
      <c r="A14" s="160" t="s">
        <v>292</v>
      </c>
      <c r="B14" s="157" t="s">
        <v>178</v>
      </c>
      <c r="C14" s="157" t="s">
        <v>285</v>
      </c>
      <c r="D14" s="157" t="s">
        <v>287</v>
      </c>
      <c r="E14" s="159" t="s">
        <v>293</v>
      </c>
      <c r="F14" s="157"/>
      <c r="G14" s="158" t="n">
        <f aca="false">G15</f>
        <v>1279500</v>
      </c>
      <c r="H14" s="200"/>
      <c r="I14" s="346"/>
      <c r="J14" s="167" t="n">
        <f aca="false">J15</f>
        <v>1279500</v>
      </c>
      <c r="K14" s="328"/>
      <c r="L14" s="344"/>
    </row>
    <row r="15" customFormat="false" ht="60.75" hidden="false" customHeight="true" outlineLevel="0" collapsed="false">
      <c r="A15" s="53" t="s">
        <v>294</v>
      </c>
      <c r="B15" s="157" t="s">
        <v>178</v>
      </c>
      <c r="C15" s="157" t="s">
        <v>285</v>
      </c>
      <c r="D15" s="157" t="s">
        <v>287</v>
      </c>
      <c r="E15" s="159" t="s">
        <v>293</v>
      </c>
      <c r="F15" s="157" t="s">
        <v>214</v>
      </c>
      <c r="G15" s="158" t="n">
        <f aca="false">G16</f>
        <v>1279500</v>
      </c>
      <c r="H15" s="200"/>
      <c r="I15" s="346"/>
      <c r="J15" s="167" t="n">
        <f aca="false">J16</f>
        <v>1279500</v>
      </c>
      <c r="K15" s="328"/>
      <c r="L15" s="344"/>
    </row>
    <row r="16" customFormat="false" ht="23.25" hidden="false" customHeight="true" outlineLevel="0" collapsed="false">
      <c r="A16" s="53" t="s">
        <v>295</v>
      </c>
      <c r="B16" s="157" t="s">
        <v>178</v>
      </c>
      <c r="C16" s="157" t="s">
        <v>285</v>
      </c>
      <c r="D16" s="157" t="s">
        <v>287</v>
      </c>
      <c r="E16" s="159" t="s">
        <v>293</v>
      </c>
      <c r="F16" s="157" t="s">
        <v>296</v>
      </c>
      <c r="G16" s="158" t="n">
        <f aca="false">'пр8 расх 22-23'!F17</f>
        <v>1279500</v>
      </c>
      <c r="H16" s="200"/>
      <c r="I16" s="346"/>
      <c r="J16" s="158" t="n">
        <f aca="false">'пр8 расх 22-23'!G17</f>
        <v>1279500</v>
      </c>
      <c r="K16" s="328"/>
      <c r="L16" s="344"/>
    </row>
    <row r="17" customFormat="false" ht="23.25" hidden="false" customHeight="true" outlineLevel="0" collapsed="false">
      <c r="A17" s="53" t="s">
        <v>451</v>
      </c>
      <c r="B17" s="157" t="s">
        <v>178</v>
      </c>
      <c r="C17" s="157" t="s">
        <v>285</v>
      </c>
      <c r="D17" s="157" t="s">
        <v>287</v>
      </c>
      <c r="E17" s="159" t="s">
        <v>293</v>
      </c>
      <c r="F17" s="157" t="s">
        <v>452</v>
      </c>
      <c r="G17" s="158" t="n">
        <f aca="false">'[1]прил8 расх'!F18</f>
        <v>945000</v>
      </c>
      <c r="H17" s="200"/>
      <c r="I17" s="346"/>
      <c r="J17" s="167" t="n">
        <f aca="false">'[1]прил8 расх'!G18</f>
        <v>970000</v>
      </c>
      <c r="K17" s="328"/>
      <c r="L17" s="344"/>
    </row>
    <row r="18" customFormat="false" ht="23.25" hidden="false" customHeight="true" outlineLevel="0" collapsed="false">
      <c r="A18" s="53" t="s">
        <v>498</v>
      </c>
      <c r="B18" s="157" t="s">
        <v>178</v>
      </c>
      <c r="C18" s="157" t="s">
        <v>285</v>
      </c>
      <c r="D18" s="157" t="s">
        <v>287</v>
      </c>
      <c r="E18" s="159" t="s">
        <v>293</v>
      </c>
      <c r="F18" s="157" t="s">
        <v>499</v>
      </c>
      <c r="G18" s="158" t="n">
        <f aca="false">'[1]прил8 расх'!F19</f>
        <v>3000</v>
      </c>
      <c r="H18" s="200"/>
      <c r="I18" s="346"/>
      <c r="J18" s="167" t="n">
        <f aca="false">'[1]прил8 расх'!G19</f>
        <v>3000</v>
      </c>
      <c r="K18" s="328"/>
      <c r="L18" s="344"/>
    </row>
    <row r="19" customFormat="false" ht="23.25" hidden="false" customHeight="true" outlineLevel="0" collapsed="false">
      <c r="A19" s="53" t="s">
        <v>500</v>
      </c>
      <c r="B19" s="157" t="s">
        <v>178</v>
      </c>
      <c r="C19" s="157" t="s">
        <v>285</v>
      </c>
      <c r="D19" s="157" t="s">
        <v>287</v>
      </c>
      <c r="E19" s="159" t="s">
        <v>293</v>
      </c>
      <c r="F19" s="157" t="s">
        <v>501</v>
      </c>
      <c r="G19" s="158" t="n">
        <f aca="false">'[1]прил8 расх'!F20</f>
        <v>260000</v>
      </c>
      <c r="H19" s="200"/>
      <c r="I19" s="346"/>
      <c r="J19" s="167" t="n">
        <f aca="false">'[1]прил8 расх'!G20</f>
        <v>265000</v>
      </c>
      <c r="K19" s="328"/>
      <c r="L19" s="344"/>
    </row>
    <row r="20" customFormat="false" ht="23.25" hidden="false" customHeight="true" outlineLevel="0" collapsed="false">
      <c r="A20" s="53" t="s">
        <v>297</v>
      </c>
      <c r="B20" s="157" t="s">
        <v>178</v>
      </c>
      <c r="C20" s="157" t="s">
        <v>285</v>
      </c>
      <c r="D20" s="157" t="s">
        <v>298</v>
      </c>
      <c r="E20" s="48"/>
      <c r="F20" s="157"/>
      <c r="G20" s="158" t="n">
        <f aca="false">G21</f>
        <v>8802400</v>
      </c>
      <c r="H20" s="200"/>
      <c r="I20" s="346"/>
      <c r="J20" s="167" t="n">
        <f aca="false">J21</f>
        <v>8051700</v>
      </c>
      <c r="K20" s="328"/>
      <c r="L20" s="344"/>
    </row>
    <row r="21" customFormat="false" ht="36.75" hidden="false" customHeight="true" outlineLevel="0" collapsed="false">
      <c r="A21" s="53" t="s">
        <v>288</v>
      </c>
      <c r="B21" s="157" t="s">
        <v>178</v>
      </c>
      <c r="C21" s="157" t="s">
        <v>285</v>
      </c>
      <c r="D21" s="157" t="s">
        <v>298</v>
      </c>
      <c r="E21" s="159" t="s">
        <v>289</v>
      </c>
      <c r="F21" s="157"/>
      <c r="G21" s="161" t="n">
        <f aca="false">G22</f>
        <v>8802400</v>
      </c>
      <c r="H21" s="200"/>
      <c r="I21" s="346"/>
      <c r="J21" s="167" t="n">
        <f aca="false">J22</f>
        <v>8051700</v>
      </c>
      <c r="K21" s="328"/>
      <c r="L21" s="344"/>
    </row>
    <row r="22" customFormat="false" ht="27.75" hidden="false" customHeight="true" outlineLevel="0" collapsed="false">
      <c r="A22" s="53" t="s">
        <v>290</v>
      </c>
      <c r="B22" s="157" t="s">
        <v>178</v>
      </c>
      <c r="C22" s="157" t="s">
        <v>285</v>
      </c>
      <c r="D22" s="157" t="s">
        <v>298</v>
      </c>
      <c r="E22" s="159" t="s">
        <v>291</v>
      </c>
      <c r="F22" s="157"/>
      <c r="G22" s="161" t="n">
        <f aca="false">G23</f>
        <v>8802400</v>
      </c>
      <c r="H22" s="200"/>
      <c r="I22" s="346"/>
      <c r="J22" s="167" t="n">
        <f aca="false">J23</f>
        <v>8051700</v>
      </c>
      <c r="K22" s="328"/>
      <c r="L22" s="344"/>
    </row>
    <row r="23" customFormat="false" ht="21.75" hidden="false" customHeight="true" outlineLevel="0" collapsed="false">
      <c r="A23" s="160" t="s">
        <v>299</v>
      </c>
      <c r="B23" s="157" t="s">
        <v>178</v>
      </c>
      <c r="C23" s="157" t="s">
        <v>285</v>
      </c>
      <c r="D23" s="157" t="s">
        <v>298</v>
      </c>
      <c r="E23" s="159" t="s">
        <v>300</v>
      </c>
      <c r="F23" s="157"/>
      <c r="G23" s="161" t="n">
        <f aca="false">G24</f>
        <v>8802400</v>
      </c>
      <c r="H23" s="200"/>
      <c r="I23" s="346"/>
      <c r="J23" s="167" t="n">
        <f aca="false">J24</f>
        <v>8051700</v>
      </c>
      <c r="K23" s="328"/>
      <c r="L23" s="344"/>
    </row>
    <row r="24" customFormat="false" ht="60" hidden="false" customHeight="true" outlineLevel="0" collapsed="false">
      <c r="A24" s="53" t="s">
        <v>294</v>
      </c>
      <c r="B24" s="157" t="s">
        <v>178</v>
      </c>
      <c r="C24" s="157" t="s">
        <v>285</v>
      </c>
      <c r="D24" s="157" t="s">
        <v>298</v>
      </c>
      <c r="E24" s="159" t="s">
        <v>300</v>
      </c>
      <c r="F24" s="157" t="s">
        <v>214</v>
      </c>
      <c r="G24" s="158" t="n">
        <f aca="false">G25</f>
        <v>8802400</v>
      </c>
      <c r="H24" s="200"/>
      <c r="I24" s="346"/>
      <c r="J24" s="167" t="n">
        <f aca="false">J25</f>
        <v>8051700</v>
      </c>
      <c r="K24" s="328"/>
      <c r="L24" s="344"/>
    </row>
    <row r="25" customFormat="false" ht="27.75" hidden="false" customHeight="true" outlineLevel="0" collapsed="false">
      <c r="A25" s="53" t="s">
        <v>295</v>
      </c>
      <c r="B25" s="157" t="s">
        <v>178</v>
      </c>
      <c r="C25" s="157" t="s">
        <v>285</v>
      </c>
      <c r="D25" s="157" t="s">
        <v>298</v>
      </c>
      <c r="E25" s="159" t="s">
        <v>300</v>
      </c>
      <c r="F25" s="157" t="s">
        <v>296</v>
      </c>
      <c r="G25" s="158" t="n">
        <f aca="false">'пр8 расх 22-23'!F23</f>
        <v>8802400</v>
      </c>
      <c r="H25" s="200"/>
      <c r="I25" s="346"/>
      <c r="J25" s="167" t="n">
        <f aca="false">'пр8 расх 22-23'!G23</f>
        <v>8051700</v>
      </c>
      <c r="K25" s="328"/>
      <c r="L25" s="344"/>
    </row>
    <row r="26" customFormat="false" ht="18" hidden="false" customHeight="true" outlineLevel="0" collapsed="false">
      <c r="A26" s="53" t="s">
        <v>301</v>
      </c>
      <c r="B26" s="25" t="s">
        <v>178</v>
      </c>
      <c r="C26" s="157" t="s">
        <v>285</v>
      </c>
      <c r="D26" s="157" t="s">
        <v>302</v>
      </c>
      <c r="E26" s="48"/>
      <c r="F26" s="157"/>
      <c r="G26" s="158" t="n">
        <f aca="false">G27</f>
        <v>40000</v>
      </c>
      <c r="H26" s="200"/>
      <c r="I26" s="346"/>
      <c r="J26" s="167" t="n">
        <f aca="false">J27</f>
        <v>40000</v>
      </c>
      <c r="K26" s="328"/>
      <c r="L26" s="344"/>
    </row>
    <row r="27" customFormat="false" ht="47.25" hidden="false" customHeight="true" outlineLevel="0" collapsed="false">
      <c r="A27" s="53" t="s">
        <v>303</v>
      </c>
      <c r="B27" s="157" t="s">
        <v>178</v>
      </c>
      <c r="C27" s="157" t="s">
        <v>285</v>
      </c>
      <c r="D27" s="157" t="s">
        <v>302</v>
      </c>
      <c r="E27" s="159" t="s">
        <v>304</v>
      </c>
      <c r="F27" s="157"/>
      <c r="G27" s="158" t="n">
        <f aca="false">G28</f>
        <v>40000</v>
      </c>
      <c r="H27" s="200"/>
      <c r="I27" s="346"/>
      <c r="J27" s="167" t="n">
        <f aca="false">J28</f>
        <v>40000</v>
      </c>
      <c r="K27" s="328"/>
      <c r="L27" s="344"/>
    </row>
    <row r="28" customFormat="false" ht="37.5" hidden="false" customHeight="true" outlineLevel="0" collapsed="false">
      <c r="A28" s="53" t="s">
        <v>305</v>
      </c>
      <c r="B28" s="157" t="s">
        <v>178</v>
      </c>
      <c r="C28" s="157" t="s">
        <v>285</v>
      </c>
      <c r="D28" s="157" t="s">
        <v>302</v>
      </c>
      <c r="E28" s="159" t="s">
        <v>306</v>
      </c>
      <c r="F28" s="157"/>
      <c r="G28" s="158" t="n">
        <f aca="false">G29</f>
        <v>40000</v>
      </c>
      <c r="H28" s="200"/>
      <c r="I28" s="346"/>
      <c r="J28" s="167" t="n">
        <f aca="false">J29</f>
        <v>40000</v>
      </c>
      <c r="K28" s="328"/>
      <c r="L28" s="344"/>
    </row>
    <row r="29" customFormat="false" ht="14.25" hidden="false" customHeight="true" outlineLevel="0" collapsed="false">
      <c r="A29" s="160" t="s">
        <v>307</v>
      </c>
      <c r="B29" s="157" t="s">
        <v>178</v>
      </c>
      <c r="C29" s="157" t="s">
        <v>285</v>
      </c>
      <c r="D29" s="157" t="s">
        <v>302</v>
      </c>
      <c r="E29" s="159" t="s">
        <v>308</v>
      </c>
      <c r="F29" s="157"/>
      <c r="G29" s="158" t="n">
        <f aca="false">G30</f>
        <v>40000</v>
      </c>
      <c r="H29" s="200"/>
      <c r="I29" s="346"/>
      <c r="J29" s="167" t="n">
        <f aca="false">J30</f>
        <v>40000</v>
      </c>
      <c r="K29" s="328"/>
      <c r="L29" s="344"/>
    </row>
    <row r="30" customFormat="false" ht="14.85" hidden="false" customHeight="true" outlineLevel="0" collapsed="false">
      <c r="A30" s="53" t="s">
        <v>309</v>
      </c>
      <c r="B30" s="157" t="s">
        <v>178</v>
      </c>
      <c r="C30" s="157" t="s">
        <v>285</v>
      </c>
      <c r="D30" s="157" t="s">
        <v>302</v>
      </c>
      <c r="E30" s="159" t="s">
        <v>308</v>
      </c>
      <c r="F30" s="157" t="s">
        <v>310</v>
      </c>
      <c r="G30" s="158" t="n">
        <f aca="false">G31</f>
        <v>40000</v>
      </c>
      <c r="H30" s="200"/>
      <c r="I30" s="346"/>
      <c r="J30" s="167" t="n">
        <f aca="false">J31</f>
        <v>40000</v>
      </c>
      <c r="K30" s="328"/>
      <c r="L30" s="344"/>
    </row>
    <row r="31" customFormat="false" ht="12.75" hidden="false" customHeight="true" outlineLevel="0" collapsed="false">
      <c r="A31" s="53" t="s">
        <v>301</v>
      </c>
      <c r="B31" s="157" t="s">
        <v>178</v>
      </c>
      <c r="C31" s="157" t="s">
        <v>285</v>
      </c>
      <c r="D31" s="157" t="s">
        <v>302</v>
      </c>
      <c r="E31" s="159" t="s">
        <v>308</v>
      </c>
      <c r="F31" s="157" t="s">
        <v>312</v>
      </c>
      <c r="G31" s="158" t="n">
        <f aca="false">'пр8 расх 22-23'!F30</f>
        <v>40000</v>
      </c>
      <c r="H31" s="200"/>
      <c r="I31" s="346"/>
      <c r="J31" s="158" t="n">
        <f aca="false">'пр8 расх 22-23'!G30</f>
        <v>40000</v>
      </c>
      <c r="K31" s="328"/>
      <c r="L31" s="344"/>
    </row>
    <row r="32" customFormat="false" ht="15" hidden="false" customHeight="true" outlineLevel="0" collapsed="false">
      <c r="A32" s="162" t="s">
        <v>313</v>
      </c>
      <c r="B32" s="332" t="s">
        <v>178</v>
      </c>
      <c r="C32" s="157" t="s">
        <v>285</v>
      </c>
      <c r="D32" s="157" t="s">
        <v>314</v>
      </c>
      <c r="E32" s="48"/>
      <c r="F32" s="157"/>
      <c r="G32" s="163" t="n">
        <f aca="false">G33+G38+G49+G56</f>
        <v>1936542</v>
      </c>
      <c r="H32" s="200"/>
      <c r="I32" s="346"/>
      <c r="J32" s="163" t="n">
        <f aca="false">J33+J38+J49+J56</f>
        <v>2784142</v>
      </c>
      <c r="K32" s="328"/>
      <c r="L32" s="344"/>
    </row>
    <row r="33" customFormat="false" ht="33.75" hidden="false" customHeight="true" outlineLevel="0" collapsed="false">
      <c r="A33" s="53" t="s">
        <v>288</v>
      </c>
      <c r="B33" s="197" t="s">
        <v>178</v>
      </c>
      <c r="C33" s="157" t="s">
        <v>285</v>
      </c>
      <c r="D33" s="157" t="s">
        <v>314</v>
      </c>
      <c r="E33" s="159" t="s">
        <v>289</v>
      </c>
      <c r="F33" s="157"/>
      <c r="G33" s="163" t="n">
        <f aca="false">G34</f>
        <v>80000</v>
      </c>
      <c r="H33" s="200"/>
      <c r="I33" s="346"/>
      <c r="J33" s="174" t="n">
        <f aca="false">J34</f>
        <v>80000</v>
      </c>
      <c r="K33" s="328"/>
      <c r="L33" s="344"/>
    </row>
    <row r="34" customFormat="false" ht="37.5" hidden="false" customHeight="true" outlineLevel="0" collapsed="false">
      <c r="A34" s="160" t="s">
        <v>315</v>
      </c>
      <c r="B34" s="197" t="s">
        <v>178</v>
      </c>
      <c r="C34" s="157" t="s">
        <v>285</v>
      </c>
      <c r="D34" s="157" t="s">
        <v>314</v>
      </c>
      <c r="E34" s="159" t="s">
        <v>316</v>
      </c>
      <c r="F34" s="157"/>
      <c r="G34" s="163" t="n">
        <f aca="false">G35</f>
        <v>80000</v>
      </c>
      <c r="H34" s="200"/>
      <c r="I34" s="346"/>
      <c r="J34" s="174" t="n">
        <f aca="false">J35</f>
        <v>80000</v>
      </c>
      <c r="K34" s="328"/>
      <c r="L34" s="344"/>
    </row>
    <row r="35" customFormat="false" ht="15" hidden="false" customHeight="true" outlineLevel="0" collapsed="false">
      <c r="A35" s="53" t="s">
        <v>307</v>
      </c>
      <c r="B35" s="197" t="s">
        <v>178</v>
      </c>
      <c r="C35" s="157" t="s">
        <v>285</v>
      </c>
      <c r="D35" s="157" t="s">
        <v>314</v>
      </c>
      <c r="E35" s="159" t="s">
        <v>317</v>
      </c>
      <c r="F35" s="157"/>
      <c r="G35" s="158" t="n">
        <f aca="false">G36</f>
        <v>80000</v>
      </c>
      <c r="H35" s="200"/>
      <c r="I35" s="346"/>
      <c r="J35" s="167" t="n">
        <f aca="false">J36</f>
        <v>80000</v>
      </c>
      <c r="K35" s="328"/>
      <c r="L35" s="344"/>
    </row>
    <row r="36" customFormat="false" ht="27" hidden="false" customHeight="true" outlineLevel="0" collapsed="false">
      <c r="A36" s="53" t="s">
        <v>318</v>
      </c>
      <c r="B36" s="197" t="s">
        <v>178</v>
      </c>
      <c r="C36" s="157" t="s">
        <v>285</v>
      </c>
      <c r="D36" s="157" t="s">
        <v>314</v>
      </c>
      <c r="E36" s="159" t="s">
        <v>317</v>
      </c>
      <c r="F36" s="157" t="s">
        <v>319</v>
      </c>
      <c r="G36" s="163" t="n">
        <f aca="false">G37</f>
        <v>80000</v>
      </c>
      <c r="H36" s="200"/>
      <c r="I36" s="346"/>
      <c r="J36" s="347" t="n">
        <f aca="false">J37</f>
        <v>80000</v>
      </c>
      <c r="K36" s="328"/>
      <c r="L36" s="344"/>
    </row>
    <row r="37" customFormat="false" ht="34.5" hidden="false" customHeight="true" outlineLevel="0" collapsed="false">
      <c r="A37" s="53" t="s">
        <v>320</v>
      </c>
      <c r="B37" s="157" t="s">
        <v>178</v>
      </c>
      <c r="C37" s="157" t="s">
        <v>285</v>
      </c>
      <c r="D37" s="157" t="s">
        <v>314</v>
      </c>
      <c r="E37" s="159" t="s">
        <v>317</v>
      </c>
      <c r="F37" s="157" t="s">
        <v>321</v>
      </c>
      <c r="G37" s="163" t="n">
        <f aca="false">'пр8 расх 22-23'!F36</f>
        <v>80000</v>
      </c>
      <c r="H37" s="200"/>
      <c r="I37" s="346"/>
      <c r="J37" s="347" t="n">
        <f aca="false">'пр8 расх 22-23'!G36</f>
        <v>80000</v>
      </c>
      <c r="K37" s="328"/>
      <c r="L37" s="344"/>
    </row>
    <row r="38" customFormat="false" ht="46.5" hidden="false" customHeight="true" outlineLevel="0" collapsed="false">
      <c r="A38" s="348" t="s">
        <v>322</v>
      </c>
      <c r="B38" s="157" t="s">
        <v>178</v>
      </c>
      <c r="C38" s="164" t="s">
        <v>285</v>
      </c>
      <c r="D38" s="166" t="s">
        <v>314</v>
      </c>
      <c r="E38" s="159" t="s">
        <v>304</v>
      </c>
      <c r="F38" s="164"/>
      <c r="G38" s="167" t="n">
        <f aca="false">G39+G45</f>
        <v>945365</v>
      </c>
      <c r="H38" s="200"/>
      <c r="I38" s="346"/>
      <c r="J38" s="349" t="n">
        <f aca="false">J39+J45</f>
        <v>1792965</v>
      </c>
      <c r="K38" s="328"/>
      <c r="L38" s="344"/>
    </row>
    <row r="39" customFormat="false" ht="60" hidden="false" customHeight="true" outlineLevel="0" collapsed="false">
      <c r="A39" s="53" t="s">
        <v>323</v>
      </c>
      <c r="B39" s="157" t="s">
        <v>178</v>
      </c>
      <c r="C39" s="164" t="s">
        <v>285</v>
      </c>
      <c r="D39" s="166" t="s">
        <v>314</v>
      </c>
      <c r="E39" s="25" t="s">
        <v>324</v>
      </c>
      <c r="F39" s="164"/>
      <c r="G39" s="167" t="n">
        <f aca="false">G40</f>
        <v>102365</v>
      </c>
      <c r="H39" s="200"/>
      <c r="I39" s="346"/>
      <c r="J39" s="349" t="n">
        <f aca="false">J40</f>
        <v>102365</v>
      </c>
      <c r="K39" s="328"/>
      <c r="L39" s="344"/>
    </row>
    <row r="40" customFormat="false" ht="14.25" hidden="false" customHeight="true" outlineLevel="0" collapsed="false">
      <c r="A40" s="160" t="s">
        <v>325</v>
      </c>
      <c r="B40" s="157" t="s">
        <v>178</v>
      </c>
      <c r="C40" s="164" t="s">
        <v>285</v>
      </c>
      <c r="D40" s="166" t="s">
        <v>314</v>
      </c>
      <c r="E40" s="25" t="s">
        <v>326</v>
      </c>
      <c r="F40" s="164"/>
      <c r="G40" s="167" t="n">
        <f aca="false">+G41+G43</f>
        <v>102365</v>
      </c>
      <c r="H40" s="200"/>
      <c r="I40" s="346"/>
      <c r="J40" s="349" t="n">
        <f aca="false">J41+J43</f>
        <v>102365</v>
      </c>
      <c r="K40" s="328"/>
      <c r="L40" s="344"/>
    </row>
    <row r="41" customFormat="false" ht="22.5" hidden="false" customHeight="true" outlineLevel="0" collapsed="false">
      <c r="A41" s="53" t="s">
        <v>318</v>
      </c>
      <c r="B41" s="157" t="s">
        <v>178</v>
      </c>
      <c r="C41" s="157" t="s">
        <v>285</v>
      </c>
      <c r="D41" s="168" t="s">
        <v>314</v>
      </c>
      <c r="E41" s="25" t="s">
        <v>326</v>
      </c>
      <c r="F41" s="164"/>
      <c r="G41" s="167" t="n">
        <f aca="false">G42</f>
        <v>77365</v>
      </c>
      <c r="H41" s="200"/>
      <c r="I41" s="346"/>
      <c r="J41" s="349" t="n">
        <f aca="false">J42</f>
        <v>77365</v>
      </c>
      <c r="K41" s="328"/>
      <c r="L41" s="344"/>
    </row>
    <row r="42" customFormat="false" ht="34.5" hidden="false" customHeight="true" outlineLevel="0" collapsed="false">
      <c r="A42" s="53" t="s">
        <v>320</v>
      </c>
      <c r="B42" s="157" t="s">
        <v>178</v>
      </c>
      <c r="C42" s="157" t="s">
        <v>285</v>
      </c>
      <c r="D42" s="168" t="s">
        <v>314</v>
      </c>
      <c r="E42" s="25" t="s">
        <v>326</v>
      </c>
      <c r="F42" s="164"/>
      <c r="G42" s="167" t="n">
        <f aca="false">'пр8 расх 22-23'!F41</f>
        <v>77365</v>
      </c>
      <c r="H42" s="200"/>
      <c r="I42" s="346"/>
      <c r="J42" s="349" t="n">
        <f aca="false">'пр8 расх 22-23'!G41</f>
        <v>77365</v>
      </c>
      <c r="K42" s="328"/>
      <c r="L42" s="344"/>
    </row>
    <row r="43" customFormat="false" ht="14.25" hidden="false" customHeight="true" outlineLevel="0" collapsed="false">
      <c r="A43" s="53" t="s">
        <v>309</v>
      </c>
      <c r="B43" s="157" t="s">
        <v>178</v>
      </c>
      <c r="C43" s="157" t="s">
        <v>285</v>
      </c>
      <c r="D43" s="168" t="s">
        <v>314</v>
      </c>
      <c r="E43" s="25" t="s">
        <v>326</v>
      </c>
      <c r="F43" s="157" t="s">
        <v>310</v>
      </c>
      <c r="G43" s="158" t="n">
        <f aca="false">G44</f>
        <v>25000</v>
      </c>
      <c r="H43" s="200"/>
      <c r="I43" s="346"/>
      <c r="J43" s="349" t="n">
        <f aca="false">J44</f>
        <v>25000</v>
      </c>
      <c r="K43" s="328"/>
      <c r="L43" s="344"/>
    </row>
    <row r="44" customFormat="false" ht="13.5" hidden="false" customHeight="true" outlineLevel="0" collapsed="false">
      <c r="A44" s="53" t="s">
        <v>327</v>
      </c>
      <c r="B44" s="157" t="s">
        <v>178</v>
      </c>
      <c r="C44" s="157" t="s">
        <v>285</v>
      </c>
      <c r="D44" s="168" t="s">
        <v>314</v>
      </c>
      <c r="E44" s="25" t="s">
        <v>326</v>
      </c>
      <c r="F44" s="157" t="s">
        <v>328</v>
      </c>
      <c r="G44" s="158" t="n">
        <f aca="false">'пр8 расх 22-23'!F43</f>
        <v>25000</v>
      </c>
      <c r="H44" s="200"/>
      <c r="I44" s="346"/>
      <c r="J44" s="349" t="n">
        <f aca="false">'пр8 расх 22-23'!G43</f>
        <v>25000</v>
      </c>
      <c r="K44" s="328"/>
      <c r="L44" s="344"/>
    </row>
    <row r="45" customFormat="false" ht="24.75" hidden="false" customHeight="true" outlineLevel="0" collapsed="false">
      <c r="A45" s="53" t="s">
        <v>455</v>
      </c>
      <c r="B45" s="197" t="s">
        <v>178</v>
      </c>
      <c r="C45" s="157" t="s">
        <v>285</v>
      </c>
      <c r="D45" s="157" t="s">
        <v>314</v>
      </c>
      <c r="E45" s="159" t="s">
        <v>456</v>
      </c>
      <c r="F45" s="157"/>
      <c r="G45" s="163" t="n">
        <f aca="false">G46</f>
        <v>843000</v>
      </c>
      <c r="H45" s="200"/>
      <c r="I45" s="346"/>
      <c r="J45" s="174" t="n">
        <f aca="false">J46</f>
        <v>1690600</v>
      </c>
      <c r="K45" s="328"/>
      <c r="L45" s="344"/>
    </row>
    <row r="46" customFormat="false" ht="14.25" hidden="false" customHeight="true" outlineLevel="0" collapsed="false">
      <c r="A46" s="160" t="s">
        <v>457</v>
      </c>
      <c r="B46" s="157" t="s">
        <v>178</v>
      </c>
      <c r="C46" s="157" t="s">
        <v>285</v>
      </c>
      <c r="D46" s="157" t="s">
        <v>314</v>
      </c>
      <c r="E46" s="159" t="s">
        <v>458</v>
      </c>
      <c r="F46" s="157"/>
      <c r="G46" s="163" t="n">
        <f aca="false">G47</f>
        <v>843000</v>
      </c>
      <c r="H46" s="200"/>
      <c r="I46" s="346"/>
      <c r="J46" s="174" t="n">
        <f aca="false">J47</f>
        <v>1690600</v>
      </c>
      <c r="K46" s="328"/>
      <c r="L46" s="344"/>
    </row>
    <row r="47" customFormat="false" ht="14.25" hidden="false" customHeight="true" outlineLevel="0" collapsed="false">
      <c r="A47" s="53" t="s">
        <v>309</v>
      </c>
      <c r="B47" s="157" t="s">
        <v>178</v>
      </c>
      <c r="C47" s="157" t="s">
        <v>285</v>
      </c>
      <c r="D47" s="157" t="s">
        <v>314</v>
      </c>
      <c r="E47" s="159" t="s">
        <v>458</v>
      </c>
      <c r="F47" s="157" t="s">
        <v>310</v>
      </c>
      <c r="G47" s="163" t="n">
        <f aca="false">G48</f>
        <v>843000</v>
      </c>
      <c r="H47" s="200"/>
      <c r="I47" s="346"/>
      <c r="J47" s="174" t="n">
        <f aca="false">J48</f>
        <v>1690600</v>
      </c>
      <c r="K47" s="328"/>
      <c r="L47" s="344"/>
    </row>
    <row r="48" customFormat="false" ht="14.25" hidden="false" customHeight="true" outlineLevel="0" collapsed="false">
      <c r="A48" s="162" t="s">
        <v>311</v>
      </c>
      <c r="B48" s="157" t="s">
        <v>178</v>
      </c>
      <c r="C48" s="157" t="s">
        <v>285</v>
      </c>
      <c r="D48" s="157" t="s">
        <v>314</v>
      </c>
      <c r="E48" s="159" t="s">
        <v>458</v>
      </c>
      <c r="F48" s="157" t="s">
        <v>312</v>
      </c>
      <c r="G48" s="158" t="n">
        <f aca="false">'пр8 расх 22-23'!F48</f>
        <v>843000</v>
      </c>
      <c r="H48" s="200"/>
      <c r="I48" s="346"/>
      <c r="J48" s="349" t="n">
        <f aca="false">'пр8 расх 22-23'!G48</f>
        <v>1690600</v>
      </c>
      <c r="K48" s="328"/>
      <c r="L48" s="344"/>
    </row>
    <row r="49" customFormat="false" ht="36" hidden="false" customHeight="true" outlineLevel="0" collapsed="false">
      <c r="A49" s="53" t="s">
        <v>329</v>
      </c>
      <c r="B49" s="197" t="s">
        <v>178</v>
      </c>
      <c r="C49" s="157" t="s">
        <v>285</v>
      </c>
      <c r="D49" s="157" t="s">
        <v>314</v>
      </c>
      <c r="E49" s="159" t="s">
        <v>330</v>
      </c>
      <c r="F49" s="157"/>
      <c r="G49" s="163" t="n">
        <f aca="false">G50</f>
        <v>910177</v>
      </c>
      <c r="H49" s="200"/>
      <c r="I49" s="346"/>
      <c r="J49" s="174" t="n">
        <f aca="false">J50</f>
        <v>910177</v>
      </c>
      <c r="K49" s="328"/>
      <c r="L49" s="344"/>
    </row>
    <row r="50" customFormat="false" ht="24" hidden="false" customHeight="true" outlineLevel="0" collapsed="false">
      <c r="A50" s="53" t="s">
        <v>331</v>
      </c>
      <c r="B50" s="197" t="s">
        <v>178</v>
      </c>
      <c r="C50" s="157" t="s">
        <v>332</v>
      </c>
      <c r="D50" s="157" t="s">
        <v>333</v>
      </c>
      <c r="E50" s="159" t="s">
        <v>334</v>
      </c>
      <c r="F50" s="157"/>
      <c r="G50" s="163" t="n">
        <f aca="false">G51</f>
        <v>910177</v>
      </c>
      <c r="H50" s="200"/>
      <c r="I50" s="346"/>
      <c r="J50" s="174" t="n">
        <f aca="false">J51</f>
        <v>910177</v>
      </c>
      <c r="K50" s="328"/>
      <c r="L50" s="344"/>
    </row>
    <row r="51" customFormat="false" ht="14.25" hidden="false" customHeight="true" outlineLevel="0" collapsed="false">
      <c r="A51" s="160" t="s">
        <v>325</v>
      </c>
      <c r="B51" s="197" t="s">
        <v>178</v>
      </c>
      <c r="C51" s="157" t="s">
        <v>285</v>
      </c>
      <c r="D51" s="157" t="s">
        <v>314</v>
      </c>
      <c r="E51" s="159" t="s">
        <v>335</v>
      </c>
      <c r="F51" s="157"/>
      <c r="G51" s="163" t="n">
        <f aca="false">G52+G54</f>
        <v>910177</v>
      </c>
      <c r="H51" s="200"/>
      <c r="I51" s="346"/>
      <c r="J51" s="174" t="n">
        <f aca="false">J52+J54</f>
        <v>910177</v>
      </c>
      <c r="K51" s="328"/>
      <c r="L51" s="344"/>
    </row>
    <row r="52" customFormat="false" ht="26.25" hidden="false" customHeight="true" outlineLevel="0" collapsed="false">
      <c r="A52" s="53" t="s">
        <v>318</v>
      </c>
      <c r="B52" s="197" t="s">
        <v>178</v>
      </c>
      <c r="C52" s="157" t="s">
        <v>285</v>
      </c>
      <c r="D52" s="157" t="s">
        <v>314</v>
      </c>
      <c r="E52" s="159" t="s">
        <v>335</v>
      </c>
      <c r="F52" s="157" t="s">
        <v>319</v>
      </c>
      <c r="G52" s="163" t="n">
        <f aca="false">G53</f>
        <v>904777</v>
      </c>
      <c r="H52" s="200"/>
      <c r="I52" s="346"/>
      <c r="J52" s="174" t="n">
        <f aca="false">J53</f>
        <v>904777</v>
      </c>
      <c r="K52" s="328"/>
      <c r="L52" s="344"/>
    </row>
    <row r="53" customFormat="false" ht="34.5" hidden="false" customHeight="true" outlineLevel="0" collapsed="false">
      <c r="A53" s="53" t="s">
        <v>320</v>
      </c>
      <c r="B53" s="197" t="s">
        <v>178</v>
      </c>
      <c r="C53" s="157" t="s">
        <v>285</v>
      </c>
      <c r="D53" s="157" t="s">
        <v>314</v>
      </c>
      <c r="E53" s="159" t="s">
        <v>335</v>
      </c>
      <c r="F53" s="157" t="s">
        <v>321</v>
      </c>
      <c r="G53" s="163" t="n">
        <f aca="false">'пр8 расх 22-23'!F53</f>
        <v>904777</v>
      </c>
      <c r="H53" s="200"/>
      <c r="I53" s="346"/>
      <c r="J53" s="174" t="n">
        <f aca="false">'пр8 расх 22-23'!G53</f>
        <v>904777</v>
      </c>
      <c r="K53" s="328"/>
      <c r="L53" s="344"/>
    </row>
    <row r="54" customFormat="false" ht="15.6" hidden="false" customHeight="true" outlineLevel="0" collapsed="false">
      <c r="A54" s="53" t="s">
        <v>309</v>
      </c>
      <c r="B54" s="197" t="s">
        <v>178</v>
      </c>
      <c r="C54" s="157" t="s">
        <v>285</v>
      </c>
      <c r="D54" s="168" t="s">
        <v>314</v>
      </c>
      <c r="E54" s="159" t="s">
        <v>335</v>
      </c>
      <c r="F54" s="157" t="s">
        <v>310</v>
      </c>
      <c r="G54" s="167" t="n">
        <f aca="false">G55</f>
        <v>5400</v>
      </c>
      <c r="H54" s="200"/>
      <c r="I54" s="346"/>
      <c r="J54" s="167" t="n">
        <f aca="false">J55</f>
        <v>5400</v>
      </c>
      <c r="K54" s="328"/>
      <c r="L54" s="344"/>
    </row>
    <row r="55" customFormat="false" ht="15.75" hidden="false" customHeight="true" outlineLevel="0" collapsed="false">
      <c r="A55" s="53" t="s">
        <v>327</v>
      </c>
      <c r="B55" s="197" t="s">
        <v>178</v>
      </c>
      <c r="C55" s="157" t="s">
        <v>285</v>
      </c>
      <c r="D55" s="168" t="s">
        <v>314</v>
      </c>
      <c r="E55" s="159" t="s">
        <v>335</v>
      </c>
      <c r="F55" s="157" t="s">
        <v>328</v>
      </c>
      <c r="G55" s="167" t="n">
        <f aca="false">'пр8 расх 22-23'!F55</f>
        <v>5400</v>
      </c>
      <c r="H55" s="200"/>
      <c r="I55" s="346"/>
      <c r="J55" s="167" t="n">
        <f aca="false">'пр8 расх 22-23'!G55</f>
        <v>5400</v>
      </c>
      <c r="K55" s="328"/>
      <c r="L55" s="344"/>
    </row>
    <row r="56" customFormat="false" ht="46.5" hidden="false" customHeight="true" outlineLevel="0" collapsed="false">
      <c r="A56" s="53" t="s">
        <v>336</v>
      </c>
      <c r="B56" s="197" t="s">
        <v>178</v>
      </c>
      <c r="C56" s="157" t="s">
        <v>285</v>
      </c>
      <c r="D56" s="157" t="s">
        <v>314</v>
      </c>
      <c r="E56" s="159" t="s">
        <v>337</v>
      </c>
      <c r="F56" s="157"/>
      <c r="G56" s="158" t="n">
        <f aca="false">G57</f>
        <v>1000</v>
      </c>
      <c r="H56" s="200"/>
      <c r="I56" s="346"/>
      <c r="J56" s="167" t="n">
        <f aca="false">J57</f>
        <v>1000</v>
      </c>
      <c r="K56" s="328"/>
      <c r="L56" s="344"/>
    </row>
    <row r="57" customFormat="false" ht="36" hidden="false" customHeight="true" outlineLevel="0" collapsed="false">
      <c r="A57" s="53" t="s">
        <v>338</v>
      </c>
      <c r="B57" s="197" t="s">
        <v>178</v>
      </c>
      <c r="C57" s="157" t="s">
        <v>285</v>
      </c>
      <c r="D57" s="157" t="s">
        <v>314</v>
      </c>
      <c r="E57" s="159" t="s">
        <v>339</v>
      </c>
      <c r="F57" s="157"/>
      <c r="G57" s="158" t="n">
        <f aca="false">G58</f>
        <v>1000</v>
      </c>
      <c r="H57" s="200"/>
      <c r="I57" s="346"/>
      <c r="J57" s="167" t="n">
        <f aca="false">J58</f>
        <v>1000</v>
      </c>
      <c r="K57" s="328"/>
      <c r="L57" s="344"/>
    </row>
    <row r="58" customFormat="false" ht="12.75" hidden="false" customHeight="true" outlineLevel="0" collapsed="false">
      <c r="A58" s="53" t="s">
        <v>325</v>
      </c>
      <c r="B58" s="197" t="s">
        <v>178</v>
      </c>
      <c r="C58" s="157" t="s">
        <v>285</v>
      </c>
      <c r="D58" s="157" t="s">
        <v>314</v>
      </c>
      <c r="E58" s="159" t="s">
        <v>340</v>
      </c>
      <c r="F58" s="157"/>
      <c r="G58" s="158" t="n">
        <f aca="false">G59</f>
        <v>1000</v>
      </c>
      <c r="H58" s="200"/>
      <c r="I58" s="346"/>
      <c r="J58" s="167" t="n">
        <f aca="false">J59</f>
        <v>1000</v>
      </c>
      <c r="K58" s="328"/>
      <c r="L58" s="344"/>
    </row>
    <row r="59" customFormat="false" ht="26.25" hidden="false" customHeight="true" outlineLevel="0" collapsed="false">
      <c r="A59" s="53" t="s">
        <v>318</v>
      </c>
      <c r="B59" s="197" t="s">
        <v>178</v>
      </c>
      <c r="C59" s="157" t="s">
        <v>285</v>
      </c>
      <c r="D59" s="157" t="s">
        <v>314</v>
      </c>
      <c r="E59" s="159" t="s">
        <v>340</v>
      </c>
      <c r="F59" s="157" t="s">
        <v>319</v>
      </c>
      <c r="G59" s="158" t="n">
        <f aca="false">G60</f>
        <v>1000</v>
      </c>
      <c r="H59" s="200"/>
      <c r="I59" s="346"/>
      <c r="J59" s="167" t="n">
        <f aca="false">J60</f>
        <v>1000</v>
      </c>
      <c r="K59" s="328"/>
      <c r="L59" s="344"/>
    </row>
    <row r="60" customFormat="false" ht="33.75" hidden="false" customHeight="true" outlineLevel="0" collapsed="false">
      <c r="A60" s="53" t="s">
        <v>320</v>
      </c>
      <c r="B60" s="197" t="s">
        <v>178</v>
      </c>
      <c r="C60" s="157" t="s">
        <v>285</v>
      </c>
      <c r="D60" s="157" t="s">
        <v>314</v>
      </c>
      <c r="E60" s="159" t="s">
        <v>340</v>
      </c>
      <c r="F60" s="157" t="s">
        <v>321</v>
      </c>
      <c r="G60" s="158" t="n">
        <f aca="false">'пр8 расх 22-23'!F60</f>
        <v>1000</v>
      </c>
      <c r="H60" s="200"/>
      <c r="I60" s="346"/>
      <c r="J60" s="167" t="n">
        <f aca="false">'пр8 расх 22-23'!G60</f>
        <v>1000</v>
      </c>
      <c r="K60" s="328"/>
      <c r="L60" s="344"/>
    </row>
    <row r="61" customFormat="false" ht="15.75" hidden="false" customHeight="true" outlineLevel="0" collapsed="false">
      <c r="A61" s="51" t="s">
        <v>341</v>
      </c>
      <c r="B61" s="37" t="s">
        <v>178</v>
      </c>
      <c r="C61" s="169" t="s">
        <v>287</v>
      </c>
      <c r="D61" s="169"/>
      <c r="E61" s="170"/>
      <c r="F61" s="169"/>
      <c r="G61" s="171" t="n">
        <f aca="false">G62</f>
        <v>466400</v>
      </c>
      <c r="H61" s="350" t="n">
        <f aca="false">H62</f>
        <v>466400</v>
      </c>
      <c r="I61" s="346"/>
      <c r="J61" s="351" t="n">
        <f aca="false">J62</f>
        <v>481200</v>
      </c>
      <c r="K61" s="171" t="n">
        <f aca="false">K62</f>
        <v>481200</v>
      </c>
      <c r="L61" s="344"/>
    </row>
    <row r="62" customFormat="false" ht="15" hidden="false" customHeight="true" outlineLevel="0" collapsed="false">
      <c r="A62" s="53" t="s">
        <v>342</v>
      </c>
      <c r="B62" s="157" t="s">
        <v>178</v>
      </c>
      <c r="C62" s="157" t="s">
        <v>287</v>
      </c>
      <c r="D62" s="157" t="s">
        <v>343</v>
      </c>
      <c r="E62" s="48"/>
      <c r="F62" s="157"/>
      <c r="G62" s="158" t="n">
        <f aca="false">G63</f>
        <v>466400</v>
      </c>
      <c r="H62" s="158" t="n">
        <f aca="false">H63</f>
        <v>466400</v>
      </c>
      <c r="I62" s="346"/>
      <c r="J62" s="167" t="n">
        <f aca="false">J63</f>
        <v>481200</v>
      </c>
      <c r="K62" s="158" t="n">
        <f aca="false">K63</f>
        <v>481200</v>
      </c>
      <c r="L62" s="344"/>
    </row>
    <row r="63" customFormat="false" ht="46.5" hidden="false" customHeight="true" outlineLevel="0" collapsed="false">
      <c r="A63" s="53" t="s">
        <v>288</v>
      </c>
      <c r="B63" s="157" t="s">
        <v>178</v>
      </c>
      <c r="C63" s="157" t="s">
        <v>287</v>
      </c>
      <c r="D63" s="157" t="s">
        <v>343</v>
      </c>
      <c r="E63" s="159" t="s">
        <v>289</v>
      </c>
      <c r="F63" s="157"/>
      <c r="G63" s="163" t="n">
        <f aca="false">G64</f>
        <v>466400</v>
      </c>
      <c r="H63" s="163" t="n">
        <f aca="false">H64</f>
        <v>466400</v>
      </c>
      <c r="I63" s="346"/>
      <c r="J63" s="174" t="n">
        <f aca="false">J64</f>
        <v>481200</v>
      </c>
      <c r="K63" s="163" t="n">
        <f aca="false">K64</f>
        <v>481200</v>
      </c>
      <c r="L63" s="344"/>
    </row>
    <row r="64" customFormat="false" ht="24" hidden="false" customHeight="true" outlineLevel="0" collapsed="false">
      <c r="A64" s="53" t="s">
        <v>290</v>
      </c>
      <c r="B64" s="157" t="s">
        <v>178</v>
      </c>
      <c r="C64" s="157" t="s">
        <v>287</v>
      </c>
      <c r="D64" s="157" t="s">
        <v>343</v>
      </c>
      <c r="E64" s="159" t="s">
        <v>291</v>
      </c>
      <c r="F64" s="157"/>
      <c r="G64" s="163" t="n">
        <f aca="false">G65</f>
        <v>466400</v>
      </c>
      <c r="H64" s="163" t="n">
        <f aca="false">H65</f>
        <v>466400</v>
      </c>
      <c r="I64" s="346"/>
      <c r="J64" s="174" t="n">
        <f aca="false">J65</f>
        <v>481200</v>
      </c>
      <c r="K64" s="163" t="n">
        <f aca="false">K65</f>
        <v>481200</v>
      </c>
      <c r="L64" s="344"/>
    </row>
    <row r="65" customFormat="false" ht="47.25" hidden="false" customHeight="true" outlineLevel="0" collapsed="false">
      <c r="A65" s="160" t="s">
        <v>344</v>
      </c>
      <c r="B65" s="157" t="s">
        <v>178</v>
      </c>
      <c r="C65" s="157" t="s">
        <v>287</v>
      </c>
      <c r="D65" s="157" t="s">
        <v>343</v>
      </c>
      <c r="E65" s="159" t="s">
        <v>345</v>
      </c>
      <c r="F65" s="157"/>
      <c r="G65" s="163" t="n">
        <f aca="false">G66</f>
        <v>466400</v>
      </c>
      <c r="H65" s="163" t="n">
        <f aca="false">H66</f>
        <v>466400</v>
      </c>
      <c r="I65" s="346"/>
      <c r="J65" s="174" t="n">
        <f aca="false">J66</f>
        <v>481200</v>
      </c>
      <c r="K65" s="163" t="n">
        <f aca="false">K66</f>
        <v>481200</v>
      </c>
      <c r="L65" s="344"/>
    </row>
    <row r="66" customFormat="false" ht="68.25" hidden="false" customHeight="true" outlineLevel="0" collapsed="false">
      <c r="A66" s="53" t="s">
        <v>294</v>
      </c>
      <c r="B66" s="157" t="s">
        <v>178</v>
      </c>
      <c r="C66" s="157" t="s">
        <v>287</v>
      </c>
      <c r="D66" s="157" t="s">
        <v>343</v>
      </c>
      <c r="E66" s="159" t="s">
        <v>345</v>
      </c>
      <c r="F66" s="157" t="s">
        <v>214</v>
      </c>
      <c r="G66" s="163" t="n">
        <f aca="false">G67</f>
        <v>466400</v>
      </c>
      <c r="H66" s="163" t="n">
        <f aca="false">H67</f>
        <v>466400</v>
      </c>
      <c r="I66" s="346"/>
      <c r="J66" s="174" t="n">
        <f aca="false">J67</f>
        <v>481200</v>
      </c>
      <c r="K66" s="163" t="n">
        <f aca="false">K67</f>
        <v>481200</v>
      </c>
      <c r="L66" s="344"/>
    </row>
    <row r="67" customFormat="false" ht="24.75" hidden="false" customHeight="true" outlineLevel="0" collapsed="false">
      <c r="A67" s="53" t="s">
        <v>295</v>
      </c>
      <c r="B67" s="157" t="s">
        <v>178</v>
      </c>
      <c r="C67" s="157" t="s">
        <v>287</v>
      </c>
      <c r="D67" s="157" t="s">
        <v>343</v>
      </c>
      <c r="E67" s="159" t="s">
        <v>345</v>
      </c>
      <c r="F67" s="157" t="s">
        <v>296</v>
      </c>
      <c r="G67" s="163" t="n">
        <f aca="false">'пр8 расх 22-23'!F67</f>
        <v>466400</v>
      </c>
      <c r="H67" s="163" t="n">
        <f aca="false">G67</f>
        <v>466400</v>
      </c>
      <c r="I67" s="346"/>
      <c r="J67" s="174" t="n">
        <f aca="false">'пр8 расх 22-23'!G67</f>
        <v>481200</v>
      </c>
      <c r="K67" s="163" t="n">
        <f aca="false">J67</f>
        <v>481200</v>
      </c>
      <c r="L67" s="344"/>
    </row>
    <row r="68" customFormat="false" ht="24" hidden="false" customHeight="true" outlineLevel="0" collapsed="false">
      <c r="A68" s="51" t="s">
        <v>346</v>
      </c>
      <c r="B68" s="37" t="s">
        <v>178</v>
      </c>
      <c r="C68" s="169" t="s">
        <v>343</v>
      </c>
      <c r="D68" s="157"/>
      <c r="E68" s="48"/>
      <c r="F68" s="157"/>
      <c r="G68" s="172" t="n">
        <f aca="false">G69+G78</f>
        <v>94115.16</v>
      </c>
      <c r="H68" s="352" t="n">
        <f aca="false">H69</f>
        <v>16403.38</v>
      </c>
      <c r="I68" s="353" t="n">
        <f aca="false">I69</f>
        <v>5146.4</v>
      </c>
      <c r="J68" s="258" t="n">
        <f aca="false">J69+J78</f>
        <v>93644.37</v>
      </c>
      <c r="K68" s="249" t="n">
        <f aca="false">K69</f>
        <v>16403.38</v>
      </c>
      <c r="L68" s="354" t="n">
        <f aca="false">L69</f>
        <v>5146.4</v>
      </c>
    </row>
    <row r="69" customFormat="false" ht="12.75" hidden="false" customHeight="true" outlineLevel="0" collapsed="false">
      <c r="A69" s="53" t="s">
        <v>347</v>
      </c>
      <c r="B69" s="197" t="s">
        <v>178</v>
      </c>
      <c r="C69" s="157" t="s">
        <v>343</v>
      </c>
      <c r="D69" s="157" t="s">
        <v>298</v>
      </c>
      <c r="E69" s="48"/>
      <c r="F69" s="157"/>
      <c r="G69" s="163" t="n">
        <f aca="false">G70</f>
        <v>21549.78</v>
      </c>
      <c r="H69" s="355" t="n">
        <f aca="false">H70</f>
        <v>16403.38</v>
      </c>
      <c r="I69" s="356" t="n">
        <f aca="false">I70</f>
        <v>5146.4</v>
      </c>
      <c r="J69" s="174" t="n">
        <f aca="false">J70</f>
        <v>21549.78</v>
      </c>
      <c r="K69" s="189" t="n">
        <f aca="false">K70</f>
        <v>16403.38</v>
      </c>
      <c r="L69" s="174" t="n">
        <f aca="false">L70</f>
        <v>5146.4</v>
      </c>
    </row>
    <row r="70" customFormat="false" ht="45" hidden="false" customHeight="true" outlineLevel="0" collapsed="false">
      <c r="A70" s="53" t="s">
        <v>288</v>
      </c>
      <c r="B70" s="197" t="s">
        <v>178</v>
      </c>
      <c r="C70" s="157" t="s">
        <v>343</v>
      </c>
      <c r="D70" s="157" t="s">
        <v>298</v>
      </c>
      <c r="E70" s="159" t="s">
        <v>289</v>
      </c>
      <c r="F70" s="157"/>
      <c r="G70" s="163" t="n">
        <f aca="false">G71</f>
        <v>21549.78</v>
      </c>
      <c r="H70" s="357" t="n">
        <f aca="false">H71</f>
        <v>16403.38</v>
      </c>
      <c r="I70" s="356" t="n">
        <f aca="false">I71</f>
        <v>5146.4</v>
      </c>
      <c r="J70" s="174" t="n">
        <f aca="false">J71</f>
        <v>21549.78</v>
      </c>
      <c r="K70" s="189" t="n">
        <f aca="false">K71</f>
        <v>16403.38</v>
      </c>
      <c r="L70" s="174" t="n">
        <f aca="false">L71</f>
        <v>5146.4</v>
      </c>
    </row>
    <row r="71" customFormat="false" ht="37.5" hidden="false" customHeight="true" outlineLevel="0" collapsed="false">
      <c r="A71" s="53" t="s">
        <v>315</v>
      </c>
      <c r="B71" s="197" t="s">
        <v>178</v>
      </c>
      <c r="C71" s="157" t="s">
        <v>343</v>
      </c>
      <c r="D71" s="157" t="s">
        <v>298</v>
      </c>
      <c r="E71" s="159" t="s">
        <v>316</v>
      </c>
      <c r="F71" s="157"/>
      <c r="G71" s="163" t="n">
        <f aca="false">G72+G75</f>
        <v>21549.78</v>
      </c>
      <c r="H71" s="357" t="n">
        <f aca="false">H72</f>
        <v>16403.38</v>
      </c>
      <c r="I71" s="356" t="n">
        <f aca="false">I75</f>
        <v>5146.4</v>
      </c>
      <c r="J71" s="174" t="n">
        <f aca="false">J72+J75</f>
        <v>21549.78</v>
      </c>
      <c r="K71" s="189" t="n">
        <f aca="false">K72</f>
        <v>16403.38</v>
      </c>
      <c r="L71" s="174" t="n">
        <f aca="false">L75</f>
        <v>5146.4</v>
      </c>
    </row>
    <row r="72" customFormat="false" ht="47.25" hidden="false" customHeight="true" outlineLevel="0" collapsed="false">
      <c r="A72" s="173" t="s">
        <v>348</v>
      </c>
      <c r="B72" s="197" t="s">
        <v>178</v>
      </c>
      <c r="C72" s="164" t="s">
        <v>343</v>
      </c>
      <c r="D72" s="164" t="s">
        <v>298</v>
      </c>
      <c r="E72" s="159" t="s">
        <v>349</v>
      </c>
      <c r="F72" s="164"/>
      <c r="G72" s="174" t="n">
        <f aca="false">G73</f>
        <v>16403.38</v>
      </c>
      <c r="H72" s="357" t="n">
        <f aca="false">H73</f>
        <v>16403.38</v>
      </c>
      <c r="I72" s="356"/>
      <c r="J72" s="174" t="n">
        <f aca="false">J73</f>
        <v>16403.38</v>
      </c>
      <c r="K72" s="189" t="n">
        <f aca="false">K73</f>
        <v>16403.38</v>
      </c>
      <c r="L72" s="174"/>
    </row>
    <row r="73" customFormat="false" ht="24" hidden="false" customHeight="true" outlineLevel="0" collapsed="false">
      <c r="A73" s="160" t="s">
        <v>318</v>
      </c>
      <c r="B73" s="157" t="s">
        <v>178</v>
      </c>
      <c r="C73" s="164" t="s">
        <v>343</v>
      </c>
      <c r="D73" s="164" t="s">
        <v>298</v>
      </c>
      <c r="E73" s="159" t="s">
        <v>349</v>
      </c>
      <c r="F73" s="164" t="s">
        <v>319</v>
      </c>
      <c r="G73" s="174" t="n">
        <f aca="false">G74</f>
        <v>16403.38</v>
      </c>
      <c r="H73" s="357" t="n">
        <f aca="false">H74</f>
        <v>16403.38</v>
      </c>
      <c r="I73" s="356"/>
      <c r="J73" s="167" t="n">
        <f aca="false">J74</f>
        <v>16403.38</v>
      </c>
      <c r="K73" s="189" t="n">
        <f aca="false">K74</f>
        <v>16403.38</v>
      </c>
      <c r="L73" s="174"/>
    </row>
    <row r="74" customFormat="false" ht="33" hidden="false" customHeight="true" outlineLevel="0" collapsed="false">
      <c r="A74" s="160" t="s">
        <v>320</v>
      </c>
      <c r="B74" s="157" t="s">
        <v>178</v>
      </c>
      <c r="C74" s="164" t="s">
        <v>343</v>
      </c>
      <c r="D74" s="164" t="s">
        <v>298</v>
      </c>
      <c r="E74" s="159" t="s">
        <v>349</v>
      </c>
      <c r="F74" s="164" t="s">
        <v>321</v>
      </c>
      <c r="G74" s="174" t="n">
        <f aca="false">'пр8 расх 22-23'!F74</f>
        <v>16403.38</v>
      </c>
      <c r="H74" s="357" t="n">
        <f aca="false">G74</f>
        <v>16403.38</v>
      </c>
      <c r="I74" s="356"/>
      <c r="J74" s="167" t="n">
        <f aca="false">'пр8 расх 22-23'!G74</f>
        <v>16403.38</v>
      </c>
      <c r="K74" s="189" t="n">
        <f aca="false">J74</f>
        <v>16403.38</v>
      </c>
      <c r="L74" s="174"/>
    </row>
    <row r="75" customFormat="false" ht="58.5" hidden="false" customHeight="true" outlineLevel="0" collapsed="false">
      <c r="A75" s="173" t="s">
        <v>350</v>
      </c>
      <c r="B75" s="197" t="s">
        <v>178</v>
      </c>
      <c r="C75" s="164" t="s">
        <v>343</v>
      </c>
      <c r="D75" s="164" t="s">
        <v>298</v>
      </c>
      <c r="E75" s="159" t="s">
        <v>351</v>
      </c>
      <c r="F75" s="164"/>
      <c r="G75" s="269" t="n">
        <f aca="false">G76</f>
        <v>5146.4</v>
      </c>
      <c r="H75" s="200"/>
      <c r="I75" s="357" t="n">
        <f aca="false">I76</f>
        <v>5146.4</v>
      </c>
      <c r="J75" s="349" t="n">
        <f aca="false">J76</f>
        <v>5146.4</v>
      </c>
      <c r="K75" s="358"/>
      <c r="L75" s="349" t="n">
        <f aca="false">L76</f>
        <v>5146.4</v>
      </c>
    </row>
    <row r="76" customFormat="false" ht="24.75" hidden="false" customHeight="true" outlineLevel="0" collapsed="false">
      <c r="A76" s="160" t="s">
        <v>318</v>
      </c>
      <c r="B76" s="197" t="s">
        <v>178</v>
      </c>
      <c r="C76" s="164" t="s">
        <v>343</v>
      </c>
      <c r="D76" s="164" t="s">
        <v>298</v>
      </c>
      <c r="E76" s="159" t="s">
        <v>351</v>
      </c>
      <c r="F76" s="164" t="s">
        <v>319</v>
      </c>
      <c r="G76" s="269" t="n">
        <f aca="false">G77</f>
        <v>5146.4</v>
      </c>
      <c r="H76" s="200"/>
      <c r="I76" s="357" t="n">
        <f aca="false">I77</f>
        <v>5146.4</v>
      </c>
      <c r="J76" s="349" t="n">
        <f aca="false">J77</f>
        <v>5146.4</v>
      </c>
      <c r="K76" s="358"/>
      <c r="L76" s="349" t="n">
        <f aca="false">L77</f>
        <v>5146.4</v>
      </c>
    </row>
    <row r="77" customFormat="false" ht="33.75" hidden="false" customHeight="true" outlineLevel="0" collapsed="false">
      <c r="A77" s="160" t="s">
        <v>320</v>
      </c>
      <c r="B77" s="157" t="s">
        <v>178</v>
      </c>
      <c r="C77" s="164" t="s">
        <v>343</v>
      </c>
      <c r="D77" s="164" t="s">
        <v>298</v>
      </c>
      <c r="E77" s="159" t="s">
        <v>351</v>
      </c>
      <c r="F77" s="164" t="s">
        <v>321</v>
      </c>
      <c r="G77" s="269" t="n">
        <f aca="false">'пр8 расх 22-23'!F77</f>
        <v>5146.4</v>
      </c>
      <c r="H77" s="200"/>
      <c r="I77" s="357" t="n">
        <f aca="false">G77</f>
        <v>5146.4</v>
      </c>
      <c r="J77" s="349" t="n">
        <f aca="false">'пр8 расх 22-23'!G77</f>
        <v>5146.4</v>
      </c>
      <c r="K77" s="358"/>
      <c r="L77" s="349" t="n">
        <f aca="false">J77</f>
        <v>5146.4</v>
      </c>
    </row>
    <row r="78" customFormat="false" ht="35.25" hidden="false" customHeight="true" outlineLevel="0" collapsed="false">
      <c r="A78" s="175" t="s">
        <v>352</v>
      </c>
      <c r="B78" s="157" t="s">
        <v>178</v>
      </c>
      <c r="C78" s="157" t="s">
        <v>343</v>
      </c>
      <c r="D78" s="157" t="s">
        <v>353</v>
      </c>
      <c r="E78" s="176"/>
      <c r="F78" s="157"/>
      <c r="G78" s="158" t="n">
        <f aca="false">G79+G84+G99</f>
        <v>72565.38</v>
      </c>
      <c r="H78" s="330"/>
      <c r="I78" s="345"/>
      <c r="J78" s="359" t="n">
        <f aca="false">J79+J84+J99</f>
        <v>72094.59</v>
      </c>
      <c r="K78" s="328"/>
      <c r="L78" s="344"/>
    </row>
    <row r="79" customFormat="false" ht="33.75" hidden="false" customHeight="true" outlineLevel="0" collapsed="false">
      <c r="A79" s="53" t="s">
        <v>354</v>
      </c>
      <c r="B79" s="157" t="s">
        <v>178</v>
      </c>
      <c r="C79" s="157" t="s">
        <v>343</v>
      </c>
      <c r="D79" s="157" t="s">
        <v>353</v>
      </c>
      <c r="E79" s="48" t="s">
        <v>355</v>
      </c>
      <c r="F79" s="157"/>
      <c r="G79" s="177" t="n">
        <f aca="false">G80</f>
        <v>57400</v>
      </c>
      <c r="H79" s="278"/>
      <c r="I79" s="346"/>
      <c r="J79" s="178" t="n">
        <f aca="false">J80</f>
        <v>57400</v>
      </c>
      <c r="K79" s="328"/>
      <c r="L79" s="344"/>
    </row>
    <row r="80" customFormat="false" ht="37.5" hidden="false" customHeight="true" outlineLevel="0" collapsed="false">
      <c r="A80" s="53" t="s">
        <v>356</v>
      </c>
      <c r="B80" s="157" t="s">
        <v>178</v>
      </c>
      <c r="C80" s="157" t="s">
        <v>343</v>
      </c>
      <c r="D80" s="157" t="s">
        <v>353</v>
      </c>
      <c r="E80" s="48" t="s">
        <v>357</v>
      </c>
      <c r="F80" s="157"/>
      <c r="G80" s="177" t="n">
        <f aca="false">G81</f>
        <v>57400</v>
      </c>
      <c r="H80" s="289"/>
      <c r="I80" s="346"/>
      <c r="J80" s="178" t="n">
        <f aca="false">J81</f>
        <v>57400</v>
      </c>
      <c r="K80" s="328"/>
      <c r="L80" s="344"/>
    </row>
    <row r="81" customFormat="false" ht="12.75" hidden="false" customHeight="true" outlineLevel="0" collapsed="false">
      <c r="A81" s="53" t="s">
        <v>325</v>
      </c>
      <c r="B81" s="157" t="s">
        <v>178</v>
      </c>
      <c r="C81" s="157" t="s">
        <v>343</v>
      </c>
      <c r="D81" s="157" t="s">
        <v>353</v>
      </c>
      <c r="E81" s="48" t="s">
        <v>358</v>
      </c>
      <c r="F81" s="157"/>
      <c r="G81" s="177" t="n">
        <f aca="false">G82</f>
        <v>57400</v>
      </c>
      <c r="H81" s="289"/>
      <c r="I81" s="346"/>
      <c r="J81" s="178" t="n">
        <f aca="false">J82</f>
        <v>57400</v>
      </c>
      <c r="K81" s="328"/>
      <c r="L81" s="344"/>
    </row>
    <row r="82" customFormat="false" ht="26.25" hidden="false" customHeight="true" outlineLevel="0" collapsed="false">
      <c r="A82" s="53" t="s">
        <v>318</v>
      </c>
      <c r="B82" s="157" t="s">
        <v>178</v>
      </c>
      <c r="C82" s="157" t="s">
        <v>343</v>
      </c>
      <c r="D82" s="157" t="s">
        <v>353</v>
      </c>
      <c r="E82" s="48" t="s">
        <v>358</v>
      </c>
      <c r="F82" s="157" t="s">
        <v>319</v>
      </c>
      <c r="G82" s="177" t="n">
        <f aca="false">G83</f>
        <v>57400</v>
      </c>
      <c r="H82" s="289"/>
      <c r="I82" s="346"/>
      <c r="J82" s="178" t="n">
        <f aca="false">J83</f>
        <v>57400</v>
      </c>
      <c r="K82" s="328"/>
      <c r="L82" s="344"/>
    </row>
    <row r="83" customFormat="false" ht="34.5" hidden="false" customHeight="true" outlineLevel="0" collapsed="false">
      <c r="A83" s="53" t="s">
        <v>320</v>
      </c>
      <c r="B83" s="157" t="s">
        <v>178</v>
      </c>
      <c r="C83" s="157" t="s">
        <v>343</v>
      </c>
      <c r="D83" s="157" t="s">
        <v>353</v>
      </c>
      <c r="E83" s="48" t="s">
        <v>358</v>
      </c>
      <c r="F83" s="157" t="s">
        <v>321</v>
      </c>
      <c r="G83" s="177" t="n">
        <f aca="false">'пр8 расх 22-23'!F83</f>
        <v>57400</v>
      </c>
      <c r="H83" s="289"/>
      <c r="I83" s="346"/>
      <c r="J83" s="178" t="n">
        <f aca="false">'пр8 расх 22-23'!G83</f>
        <v>57400</v>
      </c>
      <c r="K83" s="328"/>
      <c r="L83" s="344"/>
    </row>
    <row r="84" customFormat="false" ht="34.5" hidden="false" customHeight="true" outlineLevel="0" collapsed="false">
      <c r="A84" s="160" t="s">
        <v>359</v>
      </c>
      <c r="B84" s="157" t="s">
        <v>178</v>
      </c>
      <c r="C84" s="164" t="s">
        <v>343</v>
      </c>
      <c r="D84" s="164" t="s">
        <v>353</v>
      </c>
      <c r="E84" s="176" t="s">
        <v>360</v>
      </c>
      <c r="F84" s="164"/>
      <c r="G84" s="178" t="n">
        <f aca="false">G85</f>
        <v>11165.38</v>
      </c>
      <c r="H84" s="289"/>
      <c r="I84" s="346"/>
      <c r="J84" s="178" t="n">
        <f aca="false">J85</f>
        <v>10694.59</v>
      </c>
      <c r="K84" s="328"/>
      <c r="L84" s="344"/>
    </row>
    <row r="85" customFormat="false" ht="26.25" hidden="false" customHeight="true" outlineLevel="0" collapsed="false">
      <c r="A85" s="160" t="s">
        <v>361</v>
      </c>
      <c r="B85" s="157" t="s">
        <v>178</v>
      </c>
      <c r="C85" s="164" t="s">
        <v>343</v>
      </c>
      <c r="D85" s="164" t="s">
        <v>353</v>
      </c>
      <c r="E85" s="176" t="s">
        <v>362</v>
      </c>
      <c r="F85" s="164"/>
      <c r="G85" s="178" t="n">
        <f aca="false">G86+G91+G96</f>
        <v>11165.38</v>
      </c>
      <c r="H85" s="189"/>
      <c r="I85" s="346"/>
      <c r="J85" s="178" t="n">
        <f aca="false">J86+J91+J96</f>
        <v>10694.59</v>
      </c>
      <c r="K85" s="328"/>
      <c r="L85" s="344"/>
    </row>
    <row r="86" customFormat="false" ht="24" hidden="false" customHeight="true" outlineLevel="0" collapsed="false">
      <c r="A86" s="160" t="s">
        <v>363</v>
      </c>
      <c r="B86" s="25" t="s">
        <v>178</v>
      </c>
      <c r="C86" s="164" t="s">
        <v>343</v>
      </c>
      <c r="D86" s="164" t="s">
        <v>353</v>
      </c>
      <c r="E86" s="48" t="s">
        <v>364</v>
      </c>
      <c r="F86" s="164"/>
      <c r="G86" s="178" t="n">
        <f aca="false">G87+G89</f>
        <v>7329.9</v>
      </c>
      <c r="H86" s="200"/>
      <c r="I86" s="277"/>
      <c r="J86" s="178" t="n">
        <f aca="false">J87+J89</f>
        <v>7555.67</v>
      </c>
      <c r="K86" s="328"/>
      <c r="L86" s="344"/>
    </row>
    <row r="87" customFormat="false" ht="66.75" hidden="false" customHeight="true" outlineLevel="0" collapsed="false">
      <c r="A87" s="53" t="s">
        <v>294</v>
      </c>
      <c r="B87" s="157" t="s">
        <v>178</v>
      </c>
      <c r="C87" s="164" t="s">
        <v>343</v>
      </c>
      <c r="D87" s="164" t="s">
        <v>353</v>
      </c>
      <c r="E87" s="48" t="s">
        <v>364</v>
      </c>
      <c r="F87" s="164" t="s">
        <v>214</v>
      </c>
      <c r="G87" s="178" t="n">
        <f aca="false">G88</f>
        <v>4329.9</v>
      </c>
      <c r="H87" s="200"/>
      <c r="I87" s="289"/>
      <c r="J87" s="178" t="n">
        <f aca="false">J88</f>
        <v>4555.67</v>
      </c>
      <c r="K87" s="328"/>
      <c r="L87" s="344"/>
    </row>
    <row r="88" customFormat="false" ht="22.5" hidden="false" customHeight="true" outlineLevel="0" collapsed="false">
      <c r="A88" s="53" t="s">
        <v>295</v>
      </c>
      <c r="B88" s="157" t="s">
        <v>178</v>
      </c>
      <c r="C88" s="164" t="s">
        <v>343</v>
      </c>
      <c r="D88" s="164" t="s">
        <v>353</v>
      </c>
      <c r="E88" s="48" t="s">
        <v>364</v>
      </c>
      <c r="F88" s="164" t="s">
        <v>296</v>
      </c>
      <c r="G88" s="178" t="n">
        <f aca="false">'пр8 расх 22-23'!F88</f>
        <v>4329.9</v>
      </c>
      <c r="H88" s="200"/>
      <c r="I88" s="289"/>
      <c r="J88" s="178" t="n">
        <f aca="false">'пр8 расх 22-23'!G88</f>
        <v>4555.67</v>
      </c>
      <c r="K88" s="328"/>
      <c r="L88" s="344"/>
    </row>
    <row r="89" customFormat="false" ht="25.5" hidden="false" customHeight="true" outlineLevel="0" collapsed="false">
      <c r="A89" s="160" t="s">
        <v>318</v>
      </c>
      <c r="B89" s="157" t="s">
        <v>178</v>
      </c>
      <c r="C89" s="164" t="s">
        <v>343</v>
      </c>
      <c r="D89" s="164" t="s">
        <v>353</v>
      </c>
      <c r="E89" s="48" t="s">
        <v>364</v>
      </c>
      <c r="F89" s="164" t="s">
        <v>319</v>
      </c>
      <c r="G89" s="180" t="n">
        <f aca="false">G90</f>
        <v>3000</v>
      </c>
      <c r="H89" s="200"/>
      <c r="I89" s="269"/>
      <c r="J89" s="180" t="n">
        <f aca="false">J90</f>
        <v>3000</v>
      </c>
      <c r="K89" s="328"/>
      <c r="L89" s="344"/>
    </row>
    <row r="90" customFormat="false" ht="33.75" hidden="false" customHeight="true" outlineLevel="0" collapsed="false">
      <c r="A90" s="160" t="s">
        <v>320</v>
      </c>
      <c r="B90" s="197" t="s">
        <v>178</v>
      </c>
      <c r="C90" s="164" t="s">
        <v>343</v>
      </c>
      <c r="D90" s="164" t="s">
        <v>353</v>
      </c>
      <c r="E90" s="48" t="s">
        <v>364</v>
      </c>
      <c r="F90" s="164" t="s">
        <v>321</v>
      </c>
      <c r="G90" s="180" t="n">
        <f aca="false">'пр8 расх 22-23'!F90</f>
        <v>3000</v>
      </c>
      <c r="H90" s="200"/>
      <c r="I90" s="269"/>
      <c r="J90" s="180" t="n">
        <f aca="false">'пр8 расх 22-23'!G90</f>
        <v>3000</v>
      </c>
      <c r="K90" s="328"/>
      <c r="L90" s="344"/>
    </row>
    <row r="91" customFormat="false" ht="24.75" hidden="false" customHeight="true" outlineLevel="0" collapsed="false">
      <c r="A91" s="160" t="s">
        <v>365</v>
      </c>
      <c r="B91" s="197" t="s">
        <v>178</v>
      </c>
      <c r="C91" s="164" t="s">
        <v>343</v>
      </c>
      <c r="D91" s="164" t="s">
        <v>353</v>
      </c>
      <c r="E91" s="159" t="s">
        <v>366</v>
      </c>
      <c r="F91" s="164"/>
      <c r="G91" s="178" t="n">
        <f aca="false">G92+G94</f>
        <v>1835.48</v>
      </c>
      <c r="H91" s="200"/>
      <c r="I91" s="269"/>
      <c r="J91" s="178" t="n">
        <f aca="false">J92</f>
        <v>1138.92</v>
      </c>
      <c r="K91" s="328"/>
      <c r="L91" s="344"/>
    </row>
    <row r="92" customFormat="false" ht="68.25" hidden="false" customHeight="true" outlineLevel="0" collapsed="false">
      <c r="A92" s="53" t="s">
        <v>294</v>
      </c>
      <c r="B92" s="197" t="s">
        <v>178</v>
      </c>
      <c r="C92" s="157" t="s">
        <v>343</v>
      </c>
      <c r="D92" s="157" t="s">
        <v>353</v>
      </c>
      <c r="E92" s="159" t="s">
        <v>366</v>
      </c>
      <c r="F92" s="164" t="s">
        <v>214</v>
      </c>
      <c r="G92" s="177" t="n">
        <f aca="false">G93</f>
        <v>1085.48</v>
      </c>
      <c r="H92" s="200"/>
      <c r="I92" s="346"/>
      <c r="J92" s="178" t="n">
        <f aca="false">J93</f>
        <v>1138.92</v>
      </c>
      <c r="K92" s="328"/>
      <c r="L92" s="344"/>
    </row>
    <row r="93" customFormat="false" ht="24" hidden="false" customHeight="true" outlineLevel="0" collapsed="false">
      <c r="A93" s="53" t="s">
        <v>295</v>
      </c>
      <c r="B93" s="197" t="s">
        <v>178</v>
      </c>
      <c r="C93" s="157" t="s">
        <v>343</v>
      </c>
      <c r="D93" s="157" t="s">
        <v>353</v>
      </c>
      <c r="E93" s="159" t="s">
        <v>366</v>
      </c>
      <c r="F93" s="164" t="s">
        <v>296</v>
      </c>
      <c r="G93" s="177" t="n">
        <f aca="false">'пр8 расх 22-23'!F93</f>
        <v>1085.48</v>
      </c>
      <c r="H93" s="200"/>
      <c r="I93" s="346"/>
      <c r="J93" s="178" t="n">
        <f aca="false">'пр8 расх 22-23'!G93</f>
        <v>1138.92</v>
      </c>
      <c r="K93" s="328"/>
      <c r="L93" s="344"/>
    </row>
    <row r="94" customFormat="false" ht="26.25" hidden="false" customHeight="true" outlineLevel="0" collapsed="false">
      <c r="A94" s="160" t="s">
        <v>318</v>
      </c>
      <c r="B94" s="157" t="s">
        <v>178</v>
      </c>
      <c r="C94" s="164" t="s">
        <v>343</v>
      </c>
      <c r="D94" s="164" t="s">
        <v>353</v>
      </c>
      <c r="E94" s="159" t="s">
        <v>366</v>
      </c>
      <c r="F94" s="164" t="s">
        <v>319</v>
      </c>
      <c r="G94" s="180" t="n">
        <f aca="false">G95</f>
        <v>750</v>
      </c>
      <c r="H94" s="200"/>
      <c r="I94" s="346"/>
      <c r="J94" s="180" t="n">
        <f aca="false">J95</f>
        <v>750</v>
      </c>
      <c r="K94" s="328"/>
      <c r="L94" s="344"/>
    </row>
    <row r="95" customFormat="false" ht="34.5" hidden="false" customHeight="true" outlineLevel="0" collapsed="false">
      <c r="A95" s="160" t="s">
        <v>320</v>
      </c>
      <c r="B95" s="157" t="s">
        <v>178</v>
      </c>
      <c r="C95" s="164" t="s">
        <v>343</v>
      </c>
      <c r="D95" s="164" t="s">
        <v>353</v>
      </c>
      <c r="E95" s="159" t="s">
        <v>366</v>
      </c>
      <c r="F95" s="164" t="s">
        <v>321</v>
      </c>
      <c r="G95" s="180" t="n">
        <f aca="false">'пр8 расх 22-23'!F95</f>
        <v>750</v>
      </c>
      <c r="H95" s="200"/>
      <c r="I95" s="346"/>
      <c r="J95" s="180" t="n">
        <f aca="false">'пр8 расх 22-23'!G95</f>
        <v>750</v>
      </c>
      <c r="K95" s="328"/>
      <c r="L95" s="344"/>
    </row>
    <row r="96" customFormat="false" ht="15.6" hidden="false" customHeight="true" outlineLevel="0" collapsed="false">
      <c r="A96" s="53" t="s">
        <v>325</v>
      </c>
      <c r="B96" s="157" t="s">
        <v>178</v>
      </c>
      <c r="C96" s="157" t="s">
        <v>343</v>
      </c>
      <c r="D96" s="157" t="s">
        <v>353</v>
      </c>
      <c r="E96" s="48" t="s">
        <v>367</v>
      </c>
      <c r="F96" s="157"/>
      <c r="G96" s="180" t="n">
        <f aca="false">G97</f>
        <v>2000</v>
      </c>
      <c r="H96" s="200"/>
      <c r="I96" s="346"/>
      <c r="J96" s="180" t="n">
        <f aca="false">J97</f>
        <v>2000</v>
      </c>
      <c r="K96" s="328"/>
      <c r="L96" s="344"/>
    </row>
    <row r="97" customFormat="false" ht="24.75" hidden="false" customHeight="true" outlineLevel="0" collapsed="false">
      <c r="A97" s="53" t="s">
        <v>318</v>
      </c>
      <c r="B97" s="157" t="s">
        <v>178</v>
      </c>
      <c r="C97" s="157" t="s">
        <v>343</v>
      </c>
      <c r="D97" s="157" t="s">
        <v>353</v>
      </c>
      <c r="E97" s="48" t="s">
        <v>367</v>
      </c>
      <c r="F97" s="157" t="s">
        <v>319</v>
      </c>
      <c r="G97" s="180" t="n">
        <f aca="false">G98</f>
        <v>2000</v>
      </c>
      <c r="H97" s="200"/>
      <c r="I97" s="346"/>
      <c r="J97" s="180" t="n">
        <f aca="false">J98</f>
        <v>2000</v>
      </c>
      <c r="K97" s="328"/>
      <c r="L97" s="344"/>
    </row>
    <row r="98" customFormat="false" ht="36.75" hidden="false" customHeight="true" outlineLevel="0" collapsed="false">
      <c r="A98" s="53" t="s">
        <v>320</v>
      </c>
      <c r="B98" s="157" t="s">
        <v>178</v>
      </c>
      <c r="C98" s="157" t="s">
        <v>343</v>
      </c>
      <c r="D98" s="157" t="s">
        <v>353</v>
      </c>
      <c r="E98" s="48" t="s">
        <v>367</v>
      </c>
      <c r="F98" s="157" t="s">
        <v>321</v>
      </c>
      <c r="G98" s="180" t="n">
        <f aca="false">'пр8 расх 22-23'!F98</f>
        <v>2000</v>
      </c>
      <c r="H98" s="200"/>
      <c r="I98" s="346"/>
      <c r="J98" s="180" t="n">
        <f aca="false">'пр8 расх 22-23'!G98</f>
        <v>2000</v>
      </c>
      <c r="K98" s="328"/>
      <c r="L98" s="344"/>
    </row>
    <row r="99" customFormat="false" ht="59.25" hidden="false" customHeight="true" outlineLevel="0" collapsed="false">
      <c r="A99" s="53" t="s">
        <v>370</v>
      </c>
      <c r="B99" s="157" t="s">
        <v>178</v>
      </c>
      <c r="C99" s="164" t="s">
        <v>343</v>
      </c>
      <c r="D99" s="164" t="s">
        <v>353</v>
      </c>
      <c r="E99" s="48" t="s">
        <v>371</v>
      </c>
      <c r="F99" s="181"/>
      <c r="G99" s="180" t="n">
        <f aca="false">G100</f>
        <v>4000</v>
      </c>
      <c r="H99" s="200"/>
      <c r="I99" s="346"/>
      <c r="J99" s="180" t="n">
        <f aca="false">J100</f>
        <v>4000</v>
      </c>
      <c r="K99" s="328"/>
      <c r="L99" s="344"/>
    </row>
    <row r="100" customFormat="false" ht="48.75" hidden="false" customHeight="true" outlineLevel="0" collapsed="false">
      <c r="A100" s="53" t="s">
        <v>372</v>
      </c>
      <c r="B100" s="157" t="s">
        <v>178</v>
      </c>
      <c r="C100" s="164" t="s">
        <v>343</v>
      </c>
      <c r="D100" s="164" t="s">
        <v>353</v>
      </c>
      <c r="E100" s="48" t="s">
        <v>373</v>
      </c>
      <c r="F100" s="181"/>
      <c r="G100" s="180" t="n">
        <f aca="false">G101</f>
        <v>4000</v>
      </c>
      <c r="H100" s="200"/>
      <c r="I100" s="346"/>
      <c r="J100" s="180" t="n">
        <f aca="false">J101</f>
        <v>4000</v>
      </c>
      <c r="K100" s="328"/>
      <c r="L100" s="344"/>
    </row>
    <row r="101" customFormat="false" ht="15.75" hidden="false" customHeight="true" outlineLevel="0" collapsed="false">
      <c r="A101" s="160" t="s">
        <v>325</v>
      </c>
      <c r="B101" s="157" t="s">
        <v>178</v>
      </c>
      <c r="C101" s="164" t="s">
        <v>343</v>
      </c>
      <c r="D101" s="164" t="s">
        <v>353</v>
      </c>
      <c r="E101" s="48" t="s">
        <v>374</v>
      </c>
      <c r="F101" s="181"/>
      <c r="G101" s="180" t="n">
        <f aca="false">G102</f>
        <v>4000</v>
      </c>
      <c r="H101" s="200"/>
      <c r="I101" s="346"/>
      <c r="J101" s="180" t="n">
        <f aca="false">J102</f>
        <v>4000</v>
      </c>
      <c r="K101" s="328"/>
      <c r="L101" s="344"/>
    </row>
    <row r="102" customFormat="false" ht="24.75" hidden="false" customHeight="true" outlineLevel="0" collapsed="false">
      <c r="A102" s="160" t="s">
        <v>318</v>
      </c>
      <c r="B102" s="157" t="s">
        <v>178</v>
      </c>
      <c r="C102" s="164" t="s">
        <v>343</v>
      </c>
      <c r="D102" s="164" t="s">
        <v>353</v>
      </c>
      <c r="E102" s="48" t="s">
        <v>374</v>
      </c>
      <c r="F102" s="164" t="s">
        <v>319</v>
      </c>
      <c r="G102" s="180" t="n">
        <f aca="false">G103</f>
        <v>4000</v>
      </c>
      <c r="H102" s="200"/>
      <c r="I102" s="346"/>
      <c r="J102" s="180" t="n">
        <f aca="false">J103</f>
        <v>4000</v>
      </c>
      <c r="K102" s="328"/>
      <c r="L102" s="344"/>
    </row>
    <row r="103" customFormat="false" ht="33.75" hidden="false" customHeight="true" outlineLevel="0" collapsed="false">
      <c r="A103" s="160" t="s">
        <v>320</v>
      </c>
      <c r="B103" s="157" t="s">
        <v>178</v>
      </c>
      <c r="C103" s="164" t="s">
        <v>343</v>
      </c>
      <c r="D103" s="164" t="s">
        <v>353</v>
      </c>
      <c r="E103" s="48" t="s">
        <v>374</v>
      </c>
      <c r="F103" s="164" t="s">
        <v>321</v>
      </c>
      <c r="G103" s="180" t="n">
        <f aca="false">'пр8 расх 22-23'!F103</f>
        <v>4000</v>
      </c>
      <c r="H103" s="200"/>
      <c r="I103" s="346"/>
      <c r="J103" s="180" t="n">
        <f aca="false">'пр8 расх 22-23'!G103</f>
        <v>4000</v>
      </c>
      <c r="K103" s="328"/>
      <c r="L103" s="344"/>
    </row>
    <row r="104" customFormat="false" ht="15.6" hidden="false" customHeight="true" outlineLevel="0" collapsed="false">
      <c r="A104" s="182" t="s">
        <v>375</v>
      </c>
      <c r="B104" s="37" t="s">
        <v>178</v>
      </c>
      <c r="C104" s="183" t="s">
        <v>298</v>
      </c>
      <c r="D104" s="183"/>
      <c r="E104" s="184"/>
      <c r="F104" s="360"/>
      <c r="G104" s="172" t="n">
        <f aca="false">G106+G111+G117+G123+G129</f>
        <v>3914966.9</v>
      </c>
      <c r="H104" s="336"/>
      <c r="I104" s="346"/>
      <c r="J104" s="258" t="n">
        <f aca="false">J105+J111+J117+J123+J129</f>
        <v>3916495.88</v>
      </c>
      <c r="K104" s="328"/>
      <c r="L104" s="344"/>
    </row>
    <row r="105" customFormat="false" ht="15.6" hidden="false" customHeight="true" outlineLevel="0" collapsed="false">
      <c r="A105" s="186" t="s">
        <v>376</v>
      </c>
      <c r="B105" s="157" t="s">
        <v>178</v>
      </c>
      <c r="C105" s="157" t="s">
        <v>298</v>
      </c>
      <c r="D105" s="157" t="s">
        <v>285</v>
      </c>
      <c r="E105" s="48"/>
      <c r="F105" s="168"/>
      <c r="G105" s="187" t="n">
        <f aca="false">G106</f>
        <v>960000</v>
      </c>
      <c r="H105" s="336"/>
      <c r="I105" s="346"/>
      <c r="J105" s="187" t="n">
        <f aca="false">J106</f>
        <v>960000</v>
      </c>
      <c r="K105" s="328"/>
      <c r="L105" s="344"/>
    </row>
    <row r="106" customFormat="false" ht="36" hidden="false" customHeight="true" outlineLevel="0" collapsed="false">
      <c r="A106" s="162" t="s">
        <v>377</v>
      </c>
      <c r="B106" s="157" t="s">
        <v>178</v>
      </c>
      <c r="C106" s="157" t="s">
        <v>298</v>
      </c>
      <c r="D106" s="157" t="s">
        <v>285</v>
      </c>
      <c r="E106" s="48" t="s">
        <v>378</v>
      </c>
      <c r="F106" s="188"/>
      <c r="G106" s="189" t="n">
        <f aca="false">G107</f>
        <v>960000</v>
      </c>
      <c r="H106" s="336"/>
      <c r="I106" s="346"/>
      <c r="J106" s="189" t="n">
        <f aca="false">J107</f>
        <v>960000</v>
      </c>
      <c r="K106" s="328"/>
      <c r="L106" s="344"/>
    </row>
    <row r="107" customFormat="false" ht="44.25" hidden="false" customHeight="true" outlineLevel="0" collapsed="false">
      <c r="A107" s="53" t="s">
        <v>379</v>
      </c>
      <c r="B107" s="157" t="s">
        <v>178</v>
      </c>
      <c r="C107" s="191" t="s">
        <v>298</v>
      </c>
      <c r="D107" s="192" t="s">
        <v>285</v>
      </c>
      <c r="E107" s="48" t="s">
        <v>380</v>
      </c>
      <c r="F107" s="157"/>
      <c r="G107" s="193" t="n">
        <f aca="false">G108</f>
        <v>960000</v>
      </c>
      <c r="H107" s="336"/>
      <c r="I107" s="346"/>
      <c r="J107" s="193" t="n">
        <f aca="false">J108</f>
        <v>960000</v>
      </c>
      <c r="K107" s="328"/>
      <c r="L107" s="344"/>
    </row>
    <row r="108" customFormat="false" ht="15.6" hidden="false" customHeight="true" outlineLevel="0" collapsed="false">
      <c r="A108" s="160" t="s">
        <v>307</v>
      </c>
      <c r="B108" s="157" t="s">
        <v>178</v>
      </c>
      <c r="C108" s="157" t="s">
        <v>298</v>
      </c>
      <c r="D108" s="157" t="s">
        <v>285</v>
      </c>
      <c r="E108" s="48" t="s">
        <v>381</v>
      </c>
      <c r="F108" s="188"/>
      <c r="G108" s="158" t="n">
        <f aca="false">G109</f>
        <v>960000</v>
      </c>
      <c r="H108" s="336"/>
      <c r="I108" s="346"/>
      <c r="J108" s="158" t="n">
        <f aca="false">J109</f>
        <v>960000</v>
      </c>
      <c r="K108" s="328"/>
      <c r="L108" s="344"/>
    </row>
    <row r="109" customFormat="false" ht="35.25" hidden="false" customHeight="true" outlineLevel="0" collapsed="false">
      <c r="A109" s="53" t="s">
        <v>382</v>
      </c>
      <c r="B109" s="25" t="s">
        <v>178</v>
      </c>
      <c r="C109" s="157" t="s">
        <v>298</v>
      </c>
      <c r="D109" s="157" t="s">
        <v>285</v>
      </c>
      <c r="E109" s="48" t="s">
        <v>381</v>
      </c>
      <c r="F109" s="188" t="s">
        <v>383</v>
      </c>
      <c r="G109" s="158" t="n">
        <f aca="false">G110</f>
        <v>960000</v>
      </c>
      <c r="H109" s="336"/>
      <c r="I109" s="346"/>
      <c r="J109" s="158" t="n">
        <f aca="false">J110</f>
        <v>960000</v>
      </c>
      <c r="K109" s="328"/>
      <c r="L109" s="344"/>
    </row>
    <row r="110" customFormat="false" ht="14.25" hidden="false" customHeight="true" outlineLevel="0" collapsed="false">
      <c r="A110" s="53" t="s">
        <v>384</v>
      </c>
      <c r="B110" s="25" t="s">
        <v>178</v>
      </c>
      <c r="C110" s="157" t="s">
        <v>298</v>
      </c>
      <c r="D110" s="157" t="s">
        <v>285</v>
      </c>
      <c r="E110" s="48" t="s">
        <v>381</v>
      </c>
      <c r="F110" s="157" t="s">
        <v>385</v>
      </c>
      <c r="G110" s="158" t="n">
        <f aca="false">'пр8 расх 22-23'!F110</f>
        <v>960000</v>
      </c>
      <c r="H110" s="336"/>
      <c r="I110" s="346"/>
      <c r="J110" s="158" t="n">
        <f aca="false">'пр8 расх 22-23'!G110</f>
        <v>960000</v>
      </c>
      <c r="K110" s="328"/>
      <c r="L110" s="344"/>
    </row>
    <row r="111" customFormat="false" ht="13.5" hidden="false" customHeight="true" outlineLevel="0" collapsed="false">
      <c r="A111" s="14" t="s">
        <v>386</v>
      </c>
      <c r="B111" s="157" t="s">
        <v>178</v>
      </c>
      <c r="C111" s="157" t="s">
        <v>298</v>
      </c>
      <c r="D111" s="157" t="s">
        <v>387</v>
      </c>
      <c r="E111" s="48"/>
      <c r="F111" s="157"/>
      <c r="G111" s="158" t="n">
        <f aca="false">G112</f>
        <v>41706.9</v>
      </c>
      <c r="H111" s="336"/>
      <c r="I111" s="346"/>
      <c r="J111" s="158" t="n">
        <f aca="false">J112</f>
        <v>42435.88</v>
      </c>
      <c r="K111" s="361"/>
      <c r="L111" s="344"/>
    </row>
    <row r="112" customFormat="false" ht="35.25" hidden="false" customHeight="true" outlineLevel="0" collapsed="false">
      <c r="A112" s="160" t="s">
        <v>388</v>
      </c>
      <c r="B112" s="157" t="s">
        <v>178</v>
      </c>
      <c r="C112" s="191" t="s">
        <v>298</v>
      </c>
      <c r="D112" s="157" t="s">
        <v>387</v>
      </c>
      <c r="E112" s="48" t="s">
        <v>389</v>
      </c>
      <c r="F112" s="157"/>
      <c r="G112" s="158" t="n">
        <f aca="false">G113</f>
        <v>41706.9</v>
      </c>
      <c r="H112" s="336"/>
      <c r="I112" s="346"/>
      <c r="J112" s="158" t="n">
        <f aca="false">J113</f>
        <v>42435.88</v>
      </c>
      <c r="K112" s="361"/>
      <c r="L112" s="344"/>
    </row>
    <row r="113" customFormat="false" ht="33" hidden="false" customHeight="true" outlineLevel="0" collapsed="false">
      <c r="A113" s="160" t="s">
        <v>390</v>
      </c>
      <c r="B113" s="157" t="s">
        <v>178</v>
      </c>
      <c r="C113" s="157" t="s">
        <v>298</v>
      </c>
      <c r="D113" s="157" t="s">
        <v>387</v>
      </c>
      <c r="E113" s="48" t="s">
        <v>391</v>
      </c>
      <c r="F113" s="157"/>
      <c r="G113" s="158" t="n">
        <f aca="false">G114</f>
        <v>41706.9</v>
      </c>
      <c r="H113" s="336"/>
      <c r="I113" s="346"/>
      <c r="J113" s="158" t="n">
        <f aca="false">J114</f>
        <v>42435.88</v>
      </c>
      <c r="K113" s="361"/>
      <c r="L113" s="344"/>
    </row>
    <row r="114" customFormat="false" ht="33" hidden="false" customHeight="true" outlineLevel="0" collapsed="false">
      <c r="A114" s="53" t="s">
        <v>392</v>
      </c>
      <c r="B114" s="157" t="s">
        <v>178</v>
      </c>
      <c r="C114" s="157" t="s">
        <v>298</v>
      </c>
      <c r="D114" s="157" t="s">
        <v>387</v>
      </c>
      <c r="E114" s="48" t="s">
        <v>393</v>
      </c>
      <c r="F114" s="157"/>
      <c r="G114" s="158" t="n">
        <f aca="false">G115</f>
        <v>41706.9</v>
      </c>
      <c r="H114" s="336"/>
      <c r="I114" s="346"/>
      <c r="J114" s="158" t="n">
        <f aca="false">J115</f>
        <v>42435.88</v>
      </c>
      <c r="K114" s="361"/>
      <c r="L114" s="344"/>
    </row>
    <row r="115" customFormat="false" ht="23.25" hidden="false" customHeight="true" outlineLevel="0" collapsed="false">
      <c r="A115" s="53" t="s">
        <v>318</v>
      </c>
      <c r="B115" s="25" t="s">
        <v>178</v>
      </c>
      <c r="C115" s="157" t="s">
        <v>298</v>
      </c>
      <c r="D115" s="157" t="s">
        <v>387</v>
      </c>
      <c r="E115" s="48" t="s">
        <v>393</v>
      </c>
      <c r="F115" s="168" t="s">
        <v>319</v>
      </c>
      <c r="G115" s="158" t="n">
        <f aca="false">G116</f>
        <v>41706.9</v>
      </c>
      <c r="H115" s="336"/>
      <c r="I115" s="346"/>
      <c r="J115" s="158" t="n">
        <f aca="false">J116</f>
        <v>42435.88</v>
      </c>
      <c r="K115" s="361"/>
      <c r="L115" s="344"/>
    </row>
    <row r="116" customFormat="false" ht="34.5" hidden="false" customHeight="true" outlineLevel="0" collapsed="false">
      <c r="A116" s="53" t="s">
        <v>320</v>
      </c>
      <c r="B116" s="25" t="s">
        <v>178</v>
      </c>
      <c r="C116" s="157" t="s">
        <v>298</v>
      </c>
      <c r="D116" s="157" t="s">
        <v>387</v>
      </c>
      <c r="E116" s="48" t="s">
        <v>393</v>
      </c>
      <c r="F116" s="168" t="s">
        <v>321</v>
      </c>
      <c r="G116" s="158" t="n">
        <f aca="false">'пр8 расх 22-23'!F116</f>
        <v>41706.9</v>
      </c>
      <c r="H116" s="336"/>
      <c r="I116" s="346"/>
      <c r="J116" s="158" t="n">
        <f aca="false">'пр8 расх 22-23'!G116</f>
        <v>42435.88</v>
      </c>
      <c r="K116" s="361"/>
      <c r="L116" s="344"/>
    </row>
    <row r="117" customFormat="false" ht="12.75" hidden="false" customHeight="true" outlineLevel="0" collapsed="false">
      <c r="A117" s="53" t="s">
        <v>394</v>
      </c>
      <c r="B117" s="157" t="s">
        <v>178</v>
      </c>
      <c r="C117" s="157" t="s">
        <v>298</v>
      </c>
      <c r="D117" s="157" t="s">
        <v>395</v>
      </c>
      <c r="E117" s="176"/>
      <c r="F117" s="157"/>
      <c r="G117" s="194" t="n">
        <f aca="false">G118</f>
        <v>2538500</v>
      </c>
      <c r="H117" s="200"/>
      <c r="I117" s="346"/>
      <c r="J117" s="362" t="n">
        <f aca="false">J118</f>
        <v>2539300</v>
      </c>
      <c r="K117" s="328"/>
      <c r="L117" s="344"/>
    </row>
    <row r="118" customFormat="false" ht="36" hidden="false" customHeight="true" outlineLevel="0" collapsed="false">
      <c r="A118" s="195" t="s">
        <v>396</v>
      </c>
      <c r="B118" s="157" t="s">
        <v>178</v>
      </c>
      <c r="C118" s="157" t="s">
        <v>298</v>
      </c>
      <c r="D118" s="157" t="s">
        <v>395</v>
      </c>
      <c r="E118" s="48" t="s">
        <v>397</v>
      </c>
      <c r="F118" s="168"/>
      <c r="G118" s="189" t="n">
        <f aca="false">G119</f>
        <v>2538500</v>
      </c>
      <c r="H118" s="200"/>
      <c r="I118" s="346"/>
      <c r="J118" s="219" t="n">
        <f aca="false">J119</f>
        <v>2539300</v>
      </c>
      <c r="K118" s="328"/>
      <c r="L118" s="344"/>
    </row>
    <row r="119" customFormat="false" ht="36" hidden="false" customHeight="true" outlineLevel="0" collapsed="false">
      <c r="A119" s="195" t="s">
        <v>398</v>
      </c>
      <c r="B119" s="157" t="s">
        <v>178</v>
      </c>
      <c r="C119" s="157" t="s">
        <v>298</v>
      </c>
      <c r="D119" s="157" t="s">
        <v>395</v>
      </c>
      <c r="E119" s="48" t="s">
        <v>399</v>
      </c>
      <c r="F119" s="168"/>
      <c r="G119" s="189" t="n">
        <f aca="false">G120</f>
        <v>2538500</v>
      </c>
      <c r="H119" s="200"/>
      <c r="I119" s="346"/>
      <c r="J119" s="219" t="n">
        <f aca="false">J120</f>
        <v>2539300</v>
      </c>
      <c r="K119" s="328"/>
      <c r="L119" s="344"/>
    </row>
    <row r="120" customFormat="false" ht="15.75" hidden="false" customHeight="true" outlineLevel="0" collapsed="false">
      <c r="A120" s="160" t="s">
        <v>325</v>
      </c>
      <c r="B120" s="157" t="s">
        <v>178</v>
      </c>
      <c r="C120" s="157" t="s">
        <v>298</v>
      </c>
      <c r="D120" s="157" t="s">
        <v>395</v>
      </c>
      <c r="E120" s="159" t="s">
        <v>400</v>
      </c>
      <c r="F120" s="168"/>
      <c r="G120" s="189" t="n">
        <f aca="false">G121</f>
        <v>2538500</v>
      </c>
      <c r="H120" s="200"/>
      <c r="I120" s="346"/>
      <c r="J120" s="219" t="n">
        <f aca="false">J121</f>
        <v>2539300</v>
      </c>
      <c r="K120" s="328"/>
      <c r="L120" s="344"/>
    </row>
    <row r="121" customFormat="false" ht="26.25" hidden="false" customHeight="true" outlineLevel="0" collapsed="false">
      <c r="A121" s="53" t="s">
        <v>318</v>
      </c>
      <c r="B121" s="25" t="s">
        <v>178</v>
      </c>
      <c r="C121" s="157" t="s">
        <v>298</v>
      </c>
      <c r="D121" s="157" t="s">
        <v>395</v>
      </c>
      <c r="E121" s="159" t="s">
        <v>400</v>
      </c>
      <c r="F121" s="168" t="s">
        <v>319</v>
      </c>
      <c r="G121" s="189" t="n">
        <f aca="false">G122</f>
        <v>2538500</v>
      </c>
      <c r="H121" s="200"/>
      <c r="I121" s="346"/>
      <c r="J121" s="219" t="n">
        <f aca="false">J122</f>
        <v>2539300</v>
      </c>
      <c r="K121" s="328"/>
      <c r="L121" s="344"/>
    </row>
    <row r="122" s="190" customFormat="true" ht="33" hidden="false" customHeight="true" outlineLevel="0" collapsed="false">
      <c r="A122" s="53" t="s">
        <v>320</v>
      </c>
      <c r="B122" s="157" t="s">
        <v>178</v>
      </c>
      <c r="C122" s="157" t="s">
        <v>298</v>
      </c>
      <c r="D122" s="157" t="s">
        <v>395</v>
      </c>
      <c r="E122" s="159" t="s">
        <v>400</v>
      </c>
      <c r="F122" s="168" t="s">
        <v>321</v>
      </c>
      <c r="G122" s="189" t="n">
        <f aca="false">'пр8 расх 22-23'!F122</f>
        <v>2538500</v>
      </c>
      <c r="H122" s="200"/>
      <c r="I122" s="346"/>
      <c r="J122" s="219" t="n">
        <f aca="false">'пр8 расх 22-23'!G122</f>
        <v>2539300</v>
      </c>
      <c r="K122" s="328"/>
      <c r="L122" s="363"/>
    </row>
    <row r="123" s="190" customFormat="true" ht="15.75" hidden="false" customHeight="true" outlineLevel="0" collapsed="false">
      <c r="A123" s="162" t="s">
        <v>401</v>
      </c>
      <c r="B123" s="157" t="s">
        <v>178</v>
      </c>
      <c r="C123" s="157" t="s">
        <v>298</v>
      </c>
      <c r="D123" s="157" t="s">
        <v>402</v>
      </c>
      <c r="E123" s="176"/>
      <c r="F123" s="157"/>
      <c r="G123" s="196" t="n">
        <f aca="false">G124</f>
        <v>373760</v>
      </c>
      <c r="H123" s="200"/>
      <c r="I123" s="346"/>
      <c r="J123" s="180" t="n">
        <f aca="false">J124</f>
        <v>373760</v>
      </c>
      <c r="K123" s="328"/>
      <c r="L123" s="363"/>
    </row>
    <row r="124" s="190" customFormat="true" ht="45" hidden="false" customHeight="true" outlineLevel="0" collapsed="false">
      <c r="A124" s="53" t="s">
        <v>288</v>
      </c>
      <c r="B124" s="157" t="s">
        <v>178</v>
      </c>
      <c r="C124" s="197" t="s">
        <v>298</v>
      </c>
      <c r="D124" s="157" t="s">
        <v>402</v>
      </c>
      <c r="E124" s="159" t="s">
        <v>289</v>
      </c>
      <c r="F124" s="157"/>
      <c r="G124" s="177" t="n">
        <f aca="false">G125</f>
        <v>373760</v>
      </c>
      <c r="H124" s="200"/>
      <c r="I124" s="346"/>
      <c r="J124" s="178" t="n">
        <f aca="false">J125</f>
        <v>373760</v>
      </c>
      <c r="K124" s="328"/>
      <c r="L124" s="363"/>
    </row>
    <row r="125" s="190" customFormat="true" ht="37.5" hidden="false" customHeight="true" outlineLevel="0" collapsed="false">
      <c r="A125" s="53" t="s">
        <v>315</v>
      </c>
      <c r="B125" s="157" t="s">
        <v>178</v>
      </c>
      <c r="C125" s="197" t="s">
        <v>298</v>
      </c>
      <c r="D125" s="157" t="s">
        <v>402</v>
      </c>
      <c r="E125" s="159" t="s">
        <v>316</v>
      </c>
      <c r="F125" s="157"/>
      <c r="G125" s="177" t="n">
        <f aca="false">G126</f>
        <v>373760</v>
      </c>
      <c r="H125" s="200"/>
      <c r="I125" s="346"/>
      <c r="J125" s="178" t="n">
        <f aca="false">J126</f>
        <v>373760</v>
      </c>
      <c r="K125" s="328"/>
      <c r="L125" s="363"/>
    </row>
    <row r="126" s="190" customFormat="true" ht="15" hidden="false" customHeight="true" outlineLevel="0" collapsed="false">
      <c r="A126" s="198" t="s">
        <v>307</v>
      </c>
      <c r="B126" s="157" t="s">
        <v>178</v>
      </c>
      <c r="C126" s="157" t="s">
        <v>298</v>
      </c>
      <c r="D126" s="157" t="s">
        <v>402</v>
      </c>
      <c r="E126" s="159" t="s">
        <v>317</v>
      </c>
      <c r="F126" s="157"/>
      <c r="G126" s="177" t="n">
        <f aca="false">G127</f>
        <v>373760</v>
      </c>
      <c r="H126" s="200"/>
      <c r="I126" s="346"/>
      <c r="J126" s="178" t="n">
        <f aca="false">J127</f>
        <v>373760</v>
      </c>
      <c r="K126" s="328"/>
      <c r="L126" s="363"/>
    </row>
    <row r="127" s="190" customFormat="true" ht="23.25" hidden="false" customHeight="true" outlineLevel="0" collapsed="false">
      <c r="A127" s="53" t="s">
        <v>318</v>
      </c>
      <c r="B127" s="157" t="s">
        <v>178</v>
      </c>
      <c r="C127" s="157" t="s">
        <v>298</v>
      </c>
      <c r="D127" s="157" t="s">
        <v>402</v>
      </c>
      <c r="E127" s="159" t="s">
        <v>317</v>
      </c>
      <c r="F127" s="157" t="s">
        <v>319</v>
      </c>
      <c r="G127" s="177" t="n">
        <f aca="false">G128</f>
        <v>373760</v>
      </c>
      <c r="H127" s="200"/>
      <c r="I127" s="346"/>
      <c r="J127" s="178" t="n">
        <f aca="false">J128</f>
        <v>373760</v>
      </c>
      <c r="K127" s="328"/>
      <c r="L127" s="363"/>
    </row>
    <row r="128" s="190" customFormat="true" ht="33.75" hidden="false" customHeight="true" outlineLevel="0" collapsed="false">
      <c r="A128" s="53" t="s">
        <v>320</v>
      </c>
      <c r="B128" s="157" t="s">
        <v>178</v>
      </c>
      <c r="C128" s="157" t="s">
        <v>298</v>
      </c>
      <c r="D128" s="157" t="s">
        <v>402</v>
      </c>
      <c r="E128" s="159" t="s">
        <v>317</v>
      </c>
      <c r="F128" s="157" t="s">
        <v>321</v>
      </c>
      <c r="G128" s="177" t="n">
        <f aca="false">'пр8 расх 22-23'!F128</f>
        <v>373760</v>
      </c>
      <c r="H128" s="200"/>
      <c r="I128" s="346"/>
      <c r="J128" s="178" t="n">
        <f aca="false">'пр8 расх 22-23'!G128</f>
        <v>373760</v>
      </c>
      <c r="K128" s="328"/>
      <c r="L128" s="363"/>
    </row>
    <row r="129" s="190" customFormat="true" ht="24" hidden="false" customHeight="true" outlineLevel="0" collapsed="false">
      <c r="A129" s="160" t="s">
        <v>403</v>
      </c>
      <c r="B129" s="157" t="s">
        <v>178</v>
      </c>
      <c r="C129" s="157" t="s">
        <v>298</v>
      </c>
      <c r="D129" s="157" t="s">
        <v>404</v>
      </c>
      <c r="E129" s="48"/>
      <c r="F129" s="157"/>
      <c r="G129" s="158" t="n">
        <f aca="false">G130</f>
        <v>1000</v>
      </c>
      <c r="H129" s="200"/>
      <c r="I129" s="346"/>
      <c r="J129" s="167" t="n">
        <f aca="false">J130</f>
        <v>1000</v>
      </c>
      <c r="K129" s="328"/>
      <c r="L129" s="363"/>
    </row>
    <row r="130" s="190" customFormat="true" ht="36" hidden="false" customHeight="true" outlineLevel="0" collapsed="false">
      <c r="A130" s="53" t="s">
        <v>405</v>
      </c>
      <c r="B130" s="157" t="s">
        <v>178</v>
      </c>
      <c r="C130" s="157" t="s">
        <v>298</v>
      </c>
      <c r="D130" s="157" t="s">
        <v>404</v>
      </c>
      <c r="E130" s="176" t="s">
        <v>406</v>
      </c>
      <c r="F130" s="157"/>
      <c r="G130" s="177" t="n">
        <f aca="false">G131</f>
        <v>1000</v>
      </c>
      <c r="H130" s="200"/>
      <c r="I130" s="346"/>
      <c r="J130" s="178" t="n">
        <f aca="false">J131</f>
        <v>1000</v>
      </c>
      <c r="K130" s="328"/>
      <c r="L130" s="363"/>
    </row>
    <row r="131" customFormat="false" ht="35.25" hidden="false" customHeight="true" outlineLevel="0" collapsed="false">
      <c r="A131" s="53" t="s">
        <v>407</v>
      </c>
      <c r="B131" s="157" t="s">
        <v>178</v>
      </c>
      <c r="C131" s="157" t="s">
        <v>298</v>
      </c>
      <c r="D131" s="157" t="s">
        <v>404</v>
      </c>
      <c r="E131" s="176" t="s">
        <v>408</v>
      </c>
      <c r="F131" s="157"/>
      <c r="G131" s="177" t="n">
        <f aca="false">G132</f>
        <v>1000</v>
      </c>
      <c r="H131" s="200"/>
      <c r="I131" s="346"/>
      <c r="J131" s="178" t="n">
        <f aca="false">J132</f>
        <v>1000</v>
      </c>
      <c r="K131" s="328"/>
      <c r="L131" s="344"/>
    </row>
    <row r="132" customFormat="false" ht="16.5" hidden="false" customHeight="true" outlineLevel="0" collapsed="false">
      <c r="A132" s="198" t="s">
        <v>325</v>
      </c>
      <c r="B132" s="157" t="s">
        <v>178</v>
      </c>
      <c r="C132" s="157" t="s">
        <v>298</v>
      </c>
      <c r="D132" s="157" t="s">
        <v>404</v>
      </c>
      <c r="E132" s="176" t="s">
        <v>409</v>
      </c>
      <c r="F132" s="157"/>
      <c r="G132" s="158" t="n">
        <f aca="false">G133</f>
        <v>1000</v>
      </c>
      <c r="H132" s="200"/>
      <c r="I132" s="346"/>
      <c r="J132" s="167" t="n">
        <f aca="false">J133</f>
        <v>1000</v>
      </c>
      <c r="K132" s="328"/>
      <c r="L132" s="344"/>
    </row>
    <row r="133" customFormat="false" ht="23.25" hidden="false" customHeight="true" outlineLevel="0" collapsed="false">
      <c r="A133" s="53" t="s">
        <v>318</v>
      </c>
      <c r="B133" s="157" t="s">
        <v>178</v>
      </c>
      <c r="C133" s="157" t="s">
        <v>298</v>
      </c>
      <c r="D133" s="157" t="s">
        <v>404</v>
      </c>
      <c r="E133" s="176" t="s">
        <v>409</v>
      </c>
      <c r="F133" s="157" t="s">
        <v>319</v>
      </c>
      <c r="G133" s="158" t="n">
        <f aca="false">G134</f>
        <v>1000</v>
      </c>
      <c r="H133" s="200"/>
      <c r="I133" s="346"/>
      <c r="J133" s="167" t="n">
        <f aca="false">J134</f>
        <v>1000</v>
      </c>
      <c r="K133" s="328"/>
      <c r="L133" s="344"/>
    </row>
    <row r="134" customFormat="false" ht="35.25" hidden="false" customHeight="true" outlineLevel="0" collapsed="false">
      <c r="A134" s="53" t="s">
        <v>320</v>
      </c>
      <c r="B134" s="197" t="s">
        <v>178</v>
      </c>
      <c r="C134" s="157" t="s">
        <v>298</v>
      </c>
      <c r="D134" s="157" t="s">
        <v>404</v>
      </c>
      <c r="E134" s="176" t="s">
        <v>409</v>
      </c>
      <c r="F134" s="157" t="s">
        <v>321</v>
      </c>
      <c r="G134" s="158" t="n">
        <f aca="false">'пр8 расх 22-23'!F134</f>
        <v>1000</v>
      </c>
      <c r="H134" s="200"/>
      <c r="I134" s="346"/>
      <c r="J134" s="167" t="n">
        <f aca="false">'пр8 расх 22-23'!G134</f>
        <v>1000</v>
      </c>
      <c r="K134" s="328"/>
      <c r="L134" s="344"/>
    </row>
    <row r="135" customFormat="false" ht="13.5" hidden="false" customHeight="true" outlineLevel="0" collapsed="false">
      <c r="A135" s="51" t="s">
        <v>410</v>
      </c>
      <c r="B135" s="324" t="s">
        <v>178</v>
      </c>
      <c r="C135" s="169" t="s">
        <v>387</v>
      </c>
      <c r="D135" s="169"/>
      <c r="E135" s="170"/>
      <c r="F135" s="169"/>
      <c r="G135" s="172" t="n">
        <f aca="false">G136+G142</f>
        <v>4457989.52</v>
      </c>
      <c r="H135" s="364"/>
      <c r="I135" s="346"/>
      <c r="J135" s="258" t="n">
        <f aca="false">J136+J142</f>
        <v>4457983.08</v>
      </c>
      <c r="K135" s="109"/>
      <c r="L135" s="344"/>
    </row>
    <row r="136" customFormat="false" ht="14.25" hidden="false" customHeight="true" outlineLevel="0" collapsed="false">
      <c r="A136" s="53" t="s">
        <v>411</v>
      </c>
      <c r="B136" s="197" t="s">
        <v>178</v>
      </c>
      <c r="C136" s="157" t="s">
        <v>387</v>
      </c>
      <c r="D136" s="157" t="s">
        <v>285</v>
      </c>
      <c r="E136" s="170"/>
      <c r="F136" s="169"/>
      <c r="G136" s="199" t="n">
        <f aca="false">G137</f>
        <v>508270.63</v>
      </c>
      <c r="H136" s="200"/>
      <c r="I136" s="346"/>
      <c r="J136" s="365" t="n">
        <f aca="false">J137</f>
        <v>508264.19</v>
      </c>
      <c r="K136" s="328"/>
      <c r="L136" s="344"/>
    </row>
    <row r="137" customFormat="false" ht="36.75" hidden="false" customHeight="true" outlineLevel="0" collapsed="false">
      <c r="A137" s="53" t="s">
        <v>329</v>
      </c>
      <c r="B137" s="332" t="s">
        <v>178</v>
      </c>
      <c r="C137" s="157" t="s">
        <v>387</v>
      </c>
      <c r="D137" s="157" t="s">
        <v>285</v>
      </c>
      <c r="E137" s="159" t="s">
        <v>330</v>
      </c>
      <c r="F137" s="157"/>
      <c r="G137" s="177" t="n">
        <f aca="false">G138</f>
        <v>508270.63</v>
      </c>
      <c r="H137" s="200"/>
      <c r="I137" s="346"/>
      <c r="J137" s="178" t="n">
        <f aca="false">J138</f>
        <v>508264.19</v>
      </c>
      <c r="K137" s="328"/>
      <c r="L137" s="344"/>
    </row>
    <row r="138" customFormat="false" ht="26.25" hidden="false" customHeight="true" outlineLevel="0" collapsed="false">
      <c r="A138" s="53" t="s">
        <v>331</v>
      </c>
      <c r="B138" s="197" t="s">
        <v>178</v>
      </c>
      <c r="C138" s="157" t="s">
        <v>387</v>
      </c>
      <c r="D138" s="157" t="s">
        <v>285</v>
      </c>
      <c r="E138" s="159" t="s">
        <v>334</v>
      </c>
      <c r="F138" s="157"/>
      <c r="G138" s="177" t="n">
        <f aca="false">G139</f>
        <v>508270.63</v>
      </c>
      <c r="H138" s="200"/>
      <c r="I138" s="346"/>
      <c r="J138" s="178" t="n">
        <f aca="false">J139</f>
        <v>508264.19</v>
      </c>
      <c r="K138" s="328"/>
      <c r="L138" s="344"/>
    </row>
    <row r="139" customFormat="false" ht="13.5" hidden="false" customHeight="true" outlineLevel="0" collapsed="false">
      <c r="A139" s="162" t="s">
        <v>412</v>
      </c>
      <c r="B139" s="157" t="s">
        <v>178</v>
      </c>
      <c r="C139" s="157" t="s">
        <v>387</v>
      </c>
      <c r="D139" s="157" t="s">
        <v>285</v>
      </c>
      <c r="E139" s="159" t="s">
        <v>335</v>
      </c>
      <c r="F139" s="157"/>
      <c r="G139" s="177" t="n">
        <f aca="false">G140</f>
        <v>508270.63</v>
      </c>
      <c r="H139" s="200"/>
      <c r="I139" s="346"/>
      <c r="J139" s="178" t="n">
        <f aca="false">J140</f>
        <v>508264.19</v>
      </c>
      <c r="K139" s="328"/>
      <c r="L139" s="344"/>
    </row>
    <row r="140" customFormat="false" ht="23.25" hidden="false" customHeight="true" outlineLevel="0" collapsed="false">
      <c r="A140" s="53" t="s">
        <v>318</v>
      </c>
      <c r="B140" s="157" t="s">
        <v>178</v>
      </c>
      <c r="C140" s="157" t="s">
        <v>387</v>
      </c>
      <c r="D140" s="157" t="s">
        <v>285</v>
      </c>
      <c r="E140" s="159" t="s">
        <v>335</v>
      </c>
      <c r="F140" s="157" t="s">
        <v>319</v>
      </c>
      <c r="G140" s="177" t="n">
        <f aca="false">G141</f>
        <v>508270.63</v>
      </c>
      <c r="H140" s="200"/>
      <c r="I140" s="346"/>
      <c r="J140" s="178" t="n">
        <f aca="false">J141</f>
        <v>508264.19</v>
      </c>
      <c r="K140" s="328"/>
      <c r="L140" s="344"/>
    </row>
    <row r="141" customFormat="false" ht="34.5" hidden="false" customHeight="true" outlineLevel="0" collapsed="false">
      <c r="A141" s="53" t="s">
        <v>320</v>
      </c>
      <c r="B141" s="157" t="s">
        <v>178</v>
      </c>
      <c r="C141" s="157" t="s">
        <v>387</v>
      </c>
      <c r="D141" s="157" t="s">
        <v>285</v>
      </c>
      <c r="E141" s="159" t="s">
        <v>335</v>
      </c>
      <c r="F141" s="157" t="s">
        <v>321</v>
      </c>
      <c r="G141" s="177" t="n">
        <f aca="false">'пр8 расх 22-23'!F141</f>
        <v>508270.63</v>
      </c>
      <c r="H141" s="200"/>
      <c r="I141" s="346"/>
      <c r="J141" s="178" t="n">
        <f aca="false">'пр8 расх 22-23'!G141</f>
        <v>508264.19</v>
      </c>
      <c r="K141" s="328"/>
      <c r="L141" s="344"/>
    </row>
    <row r="142" customFormat="false" ht="15" hidden="false" customHeight="true" outlineLevel="0" collapsed="false">
      <c r="A142" s="53" t="s">
        <v>413</v>
      </c>
      <c r="B142" s="157" t="s">
        <v>178</v>
      </c>
      <c r="C142" s="157" t="s">
        <v>387</v>
      </c>
      <c r="D142" s="157" t="s">
        <v>343</v>
      </c>
      <c r="E142" s="48"/>
      <c r="F142" s="157"/>
      <c r="G142" s="177" t="n">
        <f aca="false">G150+G155+G143</f>
        <v>3949718.89</v>
      </c>
      <c r="H142" s="177"/>
      <c r="I142" s="177"/>
      <c r="J142" s="177" t="n">
        <f aca="false">J150+J155+J143</f>
        <v>3949718.89</v>
      </c>
      <c r="K142" s="189"/>
      <c r="L142" s="344"/>
    </row>
    <row r="143" customFormat="false" ht="36.75" hidden="false" customHeight="true" outlineLevel="0" collapsed="false">
      <c r="A143" s="53" t="s">
        <v>329</v>
      </c>
      <c r="B143" s="157" t="s">
        <v>178</v>
      </c>
      <c r="C143" s="157" t="s">
        <v>387</v>
      </c>
      <c r="D143" s="157" t="s">
        <v>343</v>
      </c>
      <c r="E143" s="159" t="s">
        <v>330</v>
      </c>
      <c r="F143" s="200"/>
      <c r="G143" s="177" t="n">
        <f aca="false">G144</f>
        <v>602700</v>
      </c>
      <c r="H143" s="200"/>
      <c r="I143" s="346"/>
      <c r="J143" s="178" t="n">
        <f aca="false">J144</f>
        <v>602700</v>
      </c>
      <c r="K143" s="328"/>
      <c r="L143" s="344"/>
    </row>
    <row r="144" customFormat="false" ht="24" hidden="false" customHeight="true" outlineLevel="0" collapsed="false">
      <c r="A144" s="53" t="s">
        <v>331</v>
      </c>
      <c r="B144" s="157" t="s">
        <v>178</v>
      </c>
      <c r="C144" s="157" t="s">
        <v>387</v>
      </c>
      <c r="D144" s="157" t="s">
        <v>343</v>
      </c>
      <c r="E144" s="159" t="s">
        <v>334</v>
      </c>
      <c r="F144" s="200"/>
      <c r="G144" s="177" t="n">
        <f aca="false">G145</f>
        <v>602700</v>
      </c>
      <c r="H144" s="200"/>
      <c r="I144" s="346"/>
      <c r="J144" s="178" t="n">
        <f aca="false">J145</f>
        <v>602700</v>
      </c>
      <c r="K144" s="328"/>
      <c r="L144" s="344"/>
    </row>
    <row r="145" customFormat="false" ht="15.6" hidden="false" customHeight="true" outlineLevel="0" collapsed="false">
      <c r="A145" s="53" t="s">
        <v>307</v>
      </c>
      <c r="B145" s="157" t="s">
        <v>178</v>
      </c>
      <c r="C145" s="157" t="s">
        <v>387</v>
      </c>
      <c r="D145" s="157" t="s">
        <v>343</v>
      </c>
      <c r="E145" s="159" t="s">
        <v>335</v>
      </c>
      <c r="F145" s="200"/>
      <c r="G145" s="177" t="n">
        <f aca="false">G146+G148</f>
        <v>602700</v>
      </c>
      <c r="H145" s="200"/>
      <c r="I145" s="346"/>
      <c r="J145" s="178" t="n">
        <f aca="false">J146+J149</f>
        <v>602700</v>
      </c>
      <c r="K145" s="328"/>
      <c r="L145" s="344"/>
    </row>
    <row r="146" customFormat="false" ht="22.5" hidden="false" customHeight="true" outlineLevel="0" collapsed="false">
      <c r="A146" s="53" t="s">
        <v>318</v>
      </c>
      <c r="B146" s="157" t="s">
        <v>178</v>
      </c>
      <c r="C146" s="157" t="s">
        <v>387</v>
      </c>
      <c r="D146" s="157" t="s">
        <v>343</v>
      </c>
      <c r="E146" s="159" t="s">
        <v>335</v>
      </c>
      <c r="F146" s="157" t="s">
        <v>319</v>
      </c>
      <c r="G146" s="177" t="n">
        <f aca="false">G147</f>
        <v>591900</v>
      </c>
      <c r="H146" s="200"/>
      <c r="I146" s="346"/>
      <c r="J146" s="178" t="n">
        <f aca="false">J147</f>
        <v>591900</v>
      </c>
      <c r="K146" s="328"/>
      <c r="L146" s="344"/>
    </row>
    <row r="147" customFormat="false" ht="33" hidden="false" customHeight="true" outlineLevel="0" collapsed="false">
      <c r="A147" s="53" t="s">
        <v>320</v>
      </c>
      <c r="B147" s="197" t="s">
        <v>178</v>
      </c>
      <c r="C147" s="157" t="s">
        <v>387</v>
      </c>
      <c r="D147" s="157" t="s">
        <v>343</v>
      </c>
      <c r="E147" s="159" t="s">
        <v>335</v>
      </c>
      <c r="F147" s="157" t="s">
        <v>321</v>
      </c>
      <c r="G147" s="177" t="n">
        <f aca="false">'пр8 расх 22-23'!F147</f>
        <v>591900</v>
      </c>
      <c r="H147" s="200"/>
      <c r="I147" s="346"/>
      <c r="J147" s="178" t="n">
        <f aca="false">'пр8 расх 22-23'!G147</f>
        <v>591900</v>
      </c>
      <c r="K147" s="328"/>
      <c r="L147" s="344"/>
    </row>
    <row r="148" customFormat="false" ht="15" hidden="false" customHeight="true" outlineLevel="0" collapsed="false">
      <c r="A148" s="53" t="s">
        <v>309</v>
      </c>
      <c r="B148" s="157" t="s">
        <v>178</v>
      </c>
      <c r="C148" s="157" t="s">
        <v>387</v>
      </c>
      <c r="D148" s="157" t="s">
        <v>343</v>
      </c>
      <c r="E148" s="159" t="s">
        <v>335</v>
      </c>
      <c r="F148" s="157" t="s">
        <v>310</v>
      </c>
      <c r="G148" s="177" t="n">
        <f aca="false">G149</f>
        <v>10800</v>
      </c>
      <c r="H148" s="200"/>
      <c r="I148" s="346"/>
      <c r="J148" s="178" t="n">
        <f aca="false">J149</f>
        <v>10800</v>
      </c>
      <c r="K148" s="328"/>
      <c r="L148" s="344"/>
    </row>
    <row r="149" customFormat="false" ht="15" hidden="false" customHeight="true" outlineLevel="0" collapsed="false">
      <c r="A149" s="53" t="s">
        <v>327</v>
      </c>
      <c r="B149" s="157" t="s">
        <v>178</v>
      </c>
      <c r="C149" s="157" t="s">
        <v>387</v>
      </c>
      <c r="D149" s="157" t="s">
        <v>343</v>
      </c>
      <c r="E149" s="159" t="s">
        <v>335</v>
      </c>
      <c r="F149" s="157" t="s">
        <v>328</v>
      </c>
      <c r="G149" s="177" t="n">
        <f aca="false">'пр8 расх 22-23'!F149</f>
        <v>10800</v>
      </c>
      <c r="H149" s="200"/>
      <c r="I149" s="346"/>
      <c r="J149" s="178" t="n">
        <f aca="false">'пр8 расх 22-23'!G149</f>
        <v>10800</v>
      </c>
      <c r="K149" s="328"/>
      <c r="L149" s="344"/>
    </row>
    <row r="150" customFormat="false" ht="35.25" hidden="false" customHeight="true" outlineLevel="0" collapsed="false">
      <c r="A150" s="195" t="s">
        <v>396</v>
      </c>
      <c r="B150" s="197" t="s">
        <v>178</v>
      </c>
      <c r="C150" s="157" t="s">
        <v>387</v>
      </c>
      <c r="D150" s="157" t="s">
        <v>343</v>
      </c>
      <c r="E150" s="48" t="s">
        <v>397</v>
      </c>
      <c r="F150" s="157"/>
      <c r="G150" s="177" t="n">
        <f aca="false">G151</f>
        <v>1300000</v>
      </c>
      <c r="H150" s="200"/>
      <c r="I150" s="346"/>
      <c r="J150" s="178" t="n">
        <f aca="false">J151</f>
        <v>1300000</v>
      </c>
      <c r="K150" s="328"/>
      <c r="L150" s="344"/>
    </row>
    <row r="151" customFormat="false" ht="24.75" hidden="false" customHeight="true" outlineLevel="0" collapsed="false">
      <c r="A151" s="195" t="s">
        <v>414</v>
      </c>
      <c r="B151" s="197" t="s">
        <v>178</v>
      </c>
      <c r="C151" s="157" t="s">
        <v>387</v>
      </c>
      <c r="D151" s="157" t="s">
        <v>343</v>
      </c>
      <c r="E151" s="48" t="s">
        <v>415</v>
      </c>
      <c r="F151" s="157"/>
      <c r="G151" s="177" t="n">
        <f aca="false">G152</f>
        <v>1300000</v>
      </c>
      <c r="H151" s="200"/>
      <c r="I151" s="346"/>
      <c r="J151" s="178" t="n">
        <f aca="false">J152</f>
        <v>1300000</v>
      </c>
      <c r="K151" s="328"/>
      <c r="L151" s="344"/>
    </row>
    <row r="152" customFormat="false" ht="13.5" hidden="false" customHeight="true" outlineLevel="0" collapsed="false">
      <c r="A152" s="195" t="s">
        <v>307</v>
      </c>
      <c r="B152" s="197" t="s">
        <v>178</v>
      </c>
      <c r="C152" s="157" t="s">
        <v>387</v>
      </c>
      <c r="D152" s="157" t="s">
        <v>343</v>
      </c>
      <c r="E152" s="159" t="s">
        <v>416</v>
      </c>
      <c r="F152" s="157"/>
      <c r="G152" s="177" t="n">
        <f aca="false">G153</f>
        <v>1300000</v>
      </c>
      <c r="H152" s="200"/>
      <c r="I152" s="346"/>
      <c r="J152" s="178" t="n">
        <f aca="false">J153</f>
        <v>1300000</v>
      </c>
      <c r="K152" s="328"/>
      <c r="L152" s="344"/>
    </row>
    <row r="153" customFormat="false" ht="26.25" hidden="false" customHeight="true" outlineLevel="0" collapsed="false">
      <c r="A153" s="53" t="s">
        <v>318</v>
      </c>
      <c r="B153" s="197" t="s">
        <v>178</v>
      </c>
      <c r="C153" s="157" t="s">
        <v>387</v>
      </c>
      <c r="D153" s="157" t="s">
        <v>343</v>
      </c>
      <c r="E153" s="159" t="s">
        <v>416</v>
      </c>
      <c r="F153" s="157" t="s">
        <v>319</v>
      </c>
      <c r="G153" s="177" t="n">
        <f aca="false">G154</f>
        <v>1300000</v>
      </c>
      <c r="H153" s="200"/>
      <c r="I153" s="346"/>
      <c r="J153" s="178" t="n">
        <f aca="false">J154</f>
        <v>1300000</v>
      </c>
      <c r="K153" s="328"/>
      <c r="L153" s="344"/>
    </row>
    <row r="154" customFormat="false" ht="36.75" hidden="false" customHeight="true" outlineLevel="0" collapsed="false">
      <c r="A154" s="53" t="s">
        <v>320</v>
      </c>
      <c r="B154" s="197" t="s">
        <v>178</v>
      </c>
      <c r="C154" s="157" t="s">
        <v>387</v>
      </c>
      <c r="D154" s="157" t="s">
        <v>343</v>
      </c>
      <c r="E154" s="159" t="s">
        <v>416</v>
      </c>
      <c r="F154" s="157" t="s">
        <v>321</v>
      </c>
      <c r="G154" s="177" t="n">
        <f aca="false">'пр8 расх 22-23'!F154</f>
        <v>1300000</v>
      </c>
      <c r="H154" s="200"/>
      <c r="I154" s="346"/>
      <c r="J154" s="178" t="n">
        <f aca="false">'пр8 расх 22-23'!G154</f>
        <v>1300000</v>
      </c>
      <c r="K154" s="328"/>
      <c r="L154" s="344"/>
    </row>
    <row r="155" customFormat="false" ht="36.75" hidden="false" customHeight="true" outlineLevel="0" collapsed="false">
      <c r="A155" s="160" t="s">
        <v>388</v>
      </c>
      <c r="B155" s="197" t="s">
        <v>178</v>
      </c>
      <c r="C155" s="157" t="s">
        <v>387</v>
      </c>
      <c r="D155" s="157" t="s">
        <v>343</v>
      </c>
      <c r="E155" s="48" t="s">
        <v>389</v>
      </c>
      <c r="F155" s="157"/>
      <c r="G155" s="177" t="n">
        <f aca="false">G156</f>
        <v>2047018.89</v>
      </c>
      <c r="H155" s="193"/>
      <c r="I155" s="366"/>
      <c r="J155" s="177" t="n">
        <f aca="false">J156</f>
        <v>2047018.89</v>
      </c>
      <c r="K155" s="189"/>
      <c r="L155" s="344"/>
    </row>
    <row r="156" customFormat="false" ht="36" hidden="false" customHeight="true" outlineLevel="0" collapsed="false">
      <c r="A156" s="160" t="s">
        <v>471</v>
      </c>
      <c r="B156" s="197" t="s">
        <v>178</v>
      </c>
      <c r="C156" s="157" t="s">
        <v>387</v>
      </c>
      <c r="D156" s="157" t="s">
        <v>343</v>
      </c>
      <c r="E156" s="48" t="s">
        <v>391</v>
      </c>
      <c r="F156" s="157"/>
      <c r="G156" s="177" t="n">
        <f aca="false">G157+G160</f>
        <v>2047018.89</v>
      </c>
      <c r="H156" s="335"/>
      <c r="I156" s="366"/>
      <c r="J156" s="177" t="n">
        <f aca="false">J157+J160</f>
        <v>2047018.89</v>
      </c>
      <c r="K156" s="328"/>
      <c r="L156" s="344"/>
    </row>
    <row r="157" customFormat="false" ht="13.5" hidden="false" customHeight="true" outlineLevel="0" collapsed="false">
      <c r="A157" s="160" t="s">
        <v>325</v>
      </c>
      <c r="B157" s="197" t="s">
        <v>178</v>
      </c>
      <c r="C157" s="157" t="s">
        <v>387</v>
      </c>
      <c r="D157" s="157" t="s">
        <v>343</v>
      </c>
      <c r="E157" s="48" t="s">
        <v>417</v>
      </c>
      <c r="F157" s="197"/>
      <c r="G157" s="177" t="n">
        <f aca="false">G158</f>
        <v>164130</v>
      </c>
      <c r="H157" s="335"/>
      <c r="I157" s="366"/>
      <c r="J157" s="178" t="n">
        <f aca="false">J158</f>
        <v>164130</v>
      </c>
      <c r="K157" s="328"/>
      <c r="L157" s="344"/>
    </row>
    <row r="158" customFormat="false" ht="25.5" hidden="false" customHeight="true" outlineLevel="0" collapsed="false">
      <c r="A158" s="53" t="s">
        <v>318</v>
      </c>
      <c r="B158" s="197" t="s">
        <v>178</v>
      </c>
      <c r="C158" s="157" t="s">
        <v>387</v>
      </c>
      <c r="D158" s="168" t="s">
        <v>343</v>
      </c>
      <c r="E158" s="48" t="s">
        <v>417</v>
      </c>
      <c r="F158" s="197" t="s">
        <v>319</v>
      </c>
      <c r="G158" s="177" t="n">
        <f aca="false">G159</f>
        <v>164130</v>
      </c>
      <c r="H158" s="335"/>
      <c r="I158" s="366"/>
      <c r="J158" s="178" t="n">
        <f aca="false">J159</f>
        <v>164130</v>
      </c>
      <c r="K158" s="328"/>
      <c r="L158" s="344"/>
    </row>
    <row r="159" customFormat="false" ht="24.75" hidden="false" customHeight="true" outlineLevel="0" collapsed="false">
      <c r="A159" s="53" t="s">
        <v>320</v>
      </c>
      <c r="B159" s="157" t="s">
        <v>178</v>
      </c>
      <c r="C159" s="157" t="s">
        <v>387</v>
      </c>
      <c r="D159" s="168" t="s">
        <v>343</v>
      </c>
      <c r="E159" s="48" t="s">
        <v>417</v>
      </c>
      <c r="F159" s="197" t="s">
        <v>321</v>
      </c>
      <c r="G159" s="177" t="n">
        <f aca="false">'пр8 расх 22-23'!F159</f>
        <v>164130</v>
      </c>
      <c r="H159" s="200"/>
      <c r="I159" s="346"/>
      <c r="J159" s="178" t="n">
        <f aca="false">'пр8 расх 22-23'!G159</f>
        <v>164130</v>
      </c>
      <c r="K159" s="328"/>
      <c r="L159" s="344"/>
    </row>
    <row r="160" customFormat="false" ht="24.75" hidden="false" customHeight="true" outlineLevel="0" collapsed="false">
      <c r="A160" s="162" t="s">
        <v>418</v>
      </c>
      <c r="B160" s="157" t="s">
        <v>178</v>
      </c>
      <c r="C160" s="157" t="s">
        <v>387</v>
      </c>
      <c r="D160" s="157" t="s">
        <v>343</v>
      </c>
      <c r="E160" s="48" t="s">
        <v>419</v>
      </c>
      <c r="F160" s="197"/>
      <c r="G160" s="177" t="n">
        <f aca="false">G161</f>
        <v>1882888.89</v>
      </c>
      <c r="H160" s="288"/>
      <c r="I160" s="346"/>
      <c r="J160" s="367" t="n">
        <f aca="false">J161</f>
        <v>1882888.89</v>
      </c>
      <c r="K160" s="189"/>
      <c r="L160" s="344"/>
    </row>
    <row r="161" customFormat="false" ht="25.5" hidden="false" customHeight="true" outlineLevel="0" collapsed="false">
      <c r="A161" s="162" t="s">
        <v>420</v>
      </c>
      <c r="B161" s="157" t="s">
        <v>178</v>
      </c>
      <c r="C161" s="157" t="s">
        <v>387</v>
      </c>
      <c r="D161" s="157" t="s">
        <v>343</v>
      </c>
      <c r="E161" s="48" t="s">
        <v>421</v>
      </c>
      <c r="F161" s="157"/>
      <c r="G161" s="158" t="n">
        <f aca="false">G162</f>
        <v>1882888.89</v>
      </c>
      <c r="H161" s="158"/>
      <c r="I161" s="158"/>
      <c r="J161" s="161" t="n">
        <f aca="false">J162</f>
        <v>1882888.89</v>
      </c>
      <c r="K161" s="189"/>
      <c r="L161" s="344"/>
    </row>
    <row r="162" customFormat="false" ht="24.75" hidden="false" customHeight="true" outlineLevel="0" collapsed="false">
      <c r="A162" s="53" t="s">
        <v>318</v>
      </c>
      <c r="B162" s="157" t="s">
        <v>178</v>
      </c>
      <c r="C162" s="197" t="s">
        <v>387</v>
      </c>
      <c r="D162" s="157" t="s">
        <v>343</v>
      </c>
      <c r="E162" s="48" t="s">
        <v>421</v>
      </c>
      <c r="F162" s="197" t="s">
        <v>319</v>
      </c>
      <c r="G162" s="158" t="n">
        <f aca="false">G163</f>
        <v>1882888.89</v>
      </c>
      <c r="H162" s="189"/>
      <c r="I162" s="346"/>
      <c r="J162" s="167" t="n">
        <f aca="false">J163</f>
        <v>1882888.89</v>
      </c>
      <c r="K162" s="189"/>
      <c r="L162" s="344"/>
    </row>
    <row r="163" customFormat="false" ht="34.5" hidden="false" customHeight="true" outlineLevel="0" collapsed="false">
      <c r="A163" s="53" t="s">
        <v>320</v>
      </c>
      <c r="B163" s="157" t="s">
        <v>178</v>
      </c>
      <c r="C163" s="197" t="s">
        <v>387</v>
      </c>
      <c r="D163" s="157" t="s">
        <v>343</v>
      </c>
      <c r="E163" s="48" t="s">
        <v>421</v>
      </c>
      <c r="F163" s="197" t="s">
        <v>321</v>
      </c>
      <c r="G163" s="158" t="n">
        <f aca="false">'пр8 расх 22-23'!F163</f>
        <v>1882888.89</v>
      </c>
      <c r="H163" s="189"/>
      <c r="I163" s="346"/>
      <c r="J163" s="167" t="n">
        <f aca="false">'пр8 расх 22-23'!G163</f>
        <v>1882888.89</v>
      </c>
      <c r="K163" s="189"/>
      <c r="L163" s="344"/>
    </row>
    <row r="164" customFormat="false" ht="16.35" hidden="false" customHeight="true" outlineLevel="0" collapsed="false">
      <c r="A164" s="201" t="s">
        <v>422</v>
      </c>
      <c r="B164" s="37" t="s">
        <v>178</v>
      </c>
      <c r="C164" s="202" t="s">
        <v>423</v>
      </c>
      <c r="D164" s="203"/>
      <c r="E164" s="204"/>
      <c r="F164" s="205"/>
      <c r="G164" s="206" t="n">
        <f aca="false">G165</f>
        <v>952.07</v>
      </c>
      <c r="H164" s="200"/>
      <c r="I164" s="206" t="n">
        <f aca="false">I165</f>
        <v>952.07</v>
      </c>
      <c r="J164" s="368" t="n">
        <f aca="false">J165</f>
        <v>952.07</v>
      </c>
      <c r="K164" s="328"/>
      <c r="L164" s="368" t="n">
        <f aca="false">L165</f>
        <v>952.07</v>
      </c>
    </row>
    <row r="165" customFormat="false" ht="24.75" hidden="false" customHeight="true" outlineLevel="0" collapsed="false">
      <c r="A165" s="195" t="s">
        <v>424</v>
      </c>
      <c r="B165" s="157" t="s">
        <v>178</v>
      </c>
      <c r="C165" s="207" t="s">
        <v>423</v>
      </c>
      <c r="D165" s="164" t="s">
        <v>387</v>
      </c>
      <c r="E165" s="176"/>
      <c r="F165" s="208"/>
      <c r="G165" s="177" t="n">
        <f aca="false">G166</f>
        <v>952.07</v>
      </c>
      <c r="H165" s="200"/>
      <c r="I165" s="177" t="n">
        <f aca="false">I166</f>
        <v>952.07</v>
      </c>
      <c r="J165" s="178" t="n">
        <f aca="false">J166</f>
        <v>952.07</v>
      </c>
      <c r="K165" s="328"/>
      <c r="L165" s="178" t="n">
        <f aca="false">L166</f>
        <v>952.07</v>
      </c>
    </row>
    <row r="166" customFormat="false" ht="45.75" hidden="false" customHeight="true" outlineLevel="0" collapsed="false">
      <c r="A166" s="53" t="s">
        <v>288</v>
      </c>
      <c r="B166" s="157" t="s">
        <v>178</v>
      </c>
      <c r="C166" s="207" t="s">
        <v>423</v>
      </c>
      <c r="D166" s="164" t="s">
        <v>387</v>
      </c>
      <c r="E166" s="159" t="s">
        <v>289</v>
      </c>
      <c r="F166" s="208"/>
      <c r="G166" s="177" t="n">
        <f aca="false">G167</f>
        <v>952.07</v>
      </c>
      <c r="H166" s="200"/>
      <c r="I166" s="177" t="n">
        <f aca="false">I167</f>
        <v>952.07</v>
      </c>
      <c r="J166" s="178" t="n">
        <f aca="false">J167</f>
        <v>952.07</v>
      </c>
      <c r="K166" s="328"/>
      <c r="L166" s="178" t="n">
        <f aca="false">L167</f>
        <v>952.07</v>
      </c>
    </row>
    <row r="167" customFormat="false" ht="34.5" hidden="false" customHeight="true" outlineLevel="0" collapsed="false">
      <c r="A167" s="53" t="s">
        <v>315</v>
      </c>
      <c r="B167" s="157" t="s">
        <v>178</v>
      </c>
      <c r="C167" s="207" t="s">
        <v>423</v>
      </c>
      <c r="D167" s="164" t="s">
        <v>387</v>
      </c>
      <c r="E167" s="159" t="s">
        <v>316</v>
      </c>
      <c r="F167" s="208"/>
      <c r="G167" s="177" t="n">
        <f aca="false">G168</f>
        <v>952.07</v>
      </c>
      <c r="H167" s="200"/>
      <c r="I167" s="177" t="n">
        <f aca="false">I168</f>
        <v>952.07</v>
      </c>
      <c r="J167" s="178" t="n">
        <f aca="false">J168</f>
        <v>952.07</v>
      </c>
      <c r="K167" s="328"/>
      <c r="L167" s="178" t="n">
        <f aca="false">L168</f>
        <v>952.07</v>
      </c>
    </row>
    <row r="168" customFormat="false" ht="57" hidden="false" customHeight="true" outlineLevel="0" collapsed="false">
      <c r="A168" s="160" t="s">
        <v>425</v>
      </c>
      <c r="B168" s="157" t="s">
        <v>178</v>
      </c>
      <c r="C168" s="207" t="s">
        <v>423</v>
      </c>
      <c r="D168" s="164" t="s">
        <v>387</v>
      </c>
      <c r="E168" s="176" t="s">
        <v>426</v>
      </c>
      <c r="F168" s="208"/>
      <c r="G168" s="177" t="n">
        <f aca="false">G169</f>
        <v>952.07</v>
      </c>
      <c r="H168" s="200"/>
      <c r="I168" s="177" t="n">
        <f aca="false">I169</f>
        <v>952.07</v>
      </c>
      <c r="J168" s="178" t="n">
        <f aca="false">J169</f>
        <v>952.07</v>
      </c>
      <c r="K168" s="328"/>
      <c r="L168" s="178" t="n">
        <f aca="false">L169</f>
        <v>952.07</v>
      </c>
    </row>
    <row r="169" customFormat="false" ht="26.25" hidden="false" customHeight="true" outlineLevel="0" collapsed="false">
      <c r="A169" s="186" t="s">
        <v>318</v>
      </c>
      <c r="B169" s="157" t="s">
        <v>178</v>
      </c>
      <c r="C169" s="207" t="s">
        <v>423</v>
      </c>
      <c r="D169" s="164" t="s">
        <v>387</v>
      </c>
      <c r="E169" s="176" t="s">
        <v>426</v>
      </c>
      <c r="F169" s="208" t="s">
        <v>319</v>
      </c>
      <c r="G169" s="177" t="n">
        <f aca="false">G170</f>
        <v>952.07</v>
      </c>
      <c r="H169" s="200"/>
      <c r="I169" s="177" t="n">
        <f aca="false">I170</f>
        <v>952.07</v>
      </c>
      <c r="J169" s="178" t="n">
        <f aca="false">J170</f>
        <v>952.07</v>
      </c>
      <c r="K169" s="328"/>
      <c r="L169" s="178" t="n">
        <f aca="false">L170</f>
        <v>952.07</v>
      </c>
    </row>
    <row r="170" customFormat="false" ht="35.25" hidden="false" customHeight="true" outlineLevel="0" collapsed="false">
      <c r="A170" s="160" t="s">
        <v>320</v>
      </c>
      <c r="B170" s="157" t="s">
        <v>178</v>
      </c>
      <c r="C170" s="207" t="s">
        <v>423</v>
      </c>
      <c r="D170" s="164" t="s">
        <v>387</v>
      </c>
      <c r="E170" s="176" t="s">
        <v>426</v>
      </c>
      <c r="F170" s="208" t="s">
        <v>321</v>
      </c>
      <c r="G170" s="177" t="n">
        <f aca="false">'пр8 расх 22-23'!F170</f>
        <v>952.07</v>
      </c>
      <c r="H170" s="200"/>
      <c r="I170" s="177" t="n">
        <f aca="false">G170</f>
        <v>952.07</v>
      </c>
      <c r="J170" s="178" t="n">
        <f aca="false">'пр8 расх 22-23'!G170</f>
        <v>952.07</v>
      </c>
      <c r="K170" s="328"/>
      <c r="L170" s="178" t="n">
        <f aca="false">J170</f>
        <v>952.07</v>
      </c>
    </row>
    <row r="171" customFormat="false" ht="14.25" hidden="false" customHeight="true" outlineLevel="0" collapsed="false">
      <c r="A171" s="209" t="s">
        <v>427</v>
      </c>
      <c r="B171" s="37" t="s">
        <v>178</v>
      </c>
      <c r="C171" s="210" t="s">
        <v>428</v>
      </c>
      <c r="D171" s="210"/>
      <c r="E171" s="211"/>
      <c r="F171" s="210"/>
      <c r="G171" s="212" t="n">
        <f aca="false">G172</f>
        <v>7746200</v>
      </c>
      <c r="H171" s="200"/>
      <c r="I171" s="346"/>
      <c r="J171" s="212" t="n">
        <f aca="false">J172</f>
        <v>7746200</v>
      </c>
      <c r="K171" s="328"/>
      <c r="L171" s="344"/>
    </row>
    <row r="172" customFormat="false" ht="12.75" hidden="false" customHeight="true" outlineLevel="0" collapsed="false">
      <c r="A172" s="53" t="s">
        <v>429</v>
      </c>
      <c r="B172" s="157" t="s">
        <v>178</v>
      </c>
      <c r="C172" s="157" t="s">
        <v>428</v>
      </c>
      <c r="D172" s="157" t="s">
        <v>285</v>
      </c>
      <c r="E172" s="48"/>
      <c r="F172" s="157"/>
      <c r="G172" s="158" t="n">
        <f aca="false">G173</f>
        <v>7746200</v>
      </c>
      <c r="H172" s="200"/>
      <c r="I172" s="346"/>
      <c r="J172" s="167" t="n">
        <f aca="false">J173</f>
        <v>7746200</v>
      </c>
      <c r="K172" s="328"/>
      <c r="L172" s="344"/>
    </row>
    <row r="173" customFormat="false" ht="34.5" hidden="false" customHeight="true" outlineLevel="0" collapsed="false">
      <c r="A173" s="162" t="s">
        <v>377</v>
      </c>
      <c r="B173" s="157" t="s">
        <v>178</v>
      </c>
      <c r="C173" s="157" t="s">
        <v>428</v>
      </c>
      <c r="D173" s="157" t="s">
        <v>285</v>
      </c>
      <c r="E173" s="48" t="s">
        <v>378</v>
      </c>
      <c r="F173" s="157"/>
      <c r="G173" s="158" t="n">
        <f aca="false">G174</f>
        <v>7746200</v>
      </c>
      <c r="H173" s="200"/>
      <c r="I173" s="346"/>
      <c r="J173" s="167" t="n">
        <f aca="false">J174</f>
        <v>7746200</v>
      </c>
      <c r="K173" s="328"/>
      <c r="L173" s="344"/>
    </row>
    <row r="174" customFormat="false" ht="43.5" hidden="false" customHeight="true" outlineLevel="0" collapsed="false">
      <c r="A174" s="162" t="s">
        <v>379</v>
      </c>
      <c r="B174" s="157" t="s">
        <v>178</v>
      </c>
      <c r="C174" s="157" t="s">
        <v>428</v>
      </c>
      <c r="D174" s="157" t="s">
        <v>285</v>
      </c>
      <c r="E174" s="48" t="s">
        <v>380</v>
      </c>
      <c r="F174" s="157"/>
      <c r="G174" s="158" t="n">
        <f aca="false">G175</f>
        <v>7746200</v>
      </c>
      <c r="H174" s="200"/>
      <c r="I174" s="346"/>
      <c r="J174" s="167" t="n">
        <f aca="false">J175</f>
        <v>7746200</v>
      </c>
      <c r="K174" s="328"/>
      <c r="L174" s="344"/>
    </row>
    <row r="175" customFormat="false" ht="27" hidden="false" customHeight="true" outlineLevel="0" collapsed="false">
      <c r="A175" s="160" t="s">
        <v>430</v>
      </c>
      <c r="B175" s="157" t="s">
        <v>178</v>
      </c>
      <c r="C175" s="157" t="s">
        <v>428</v>
      </c>
      <c r="D175" s="157" t="s">
        <v>285</v>
      </c>
      <c r="E175" s="48" t="s">
        <v>431</v>
      </c>
      <c r="F175" s="157"/>
      <c r="G175" s="158" t="n">
        <f aca="false">G176</f>
        <v>7746200</v>
      </c>
      <c r="H175" s="200"/>
      <c r="I175" s="346"/>
      <c r="J175" s="167" t="n">
        <f aca="false">J176</f>
        <v>7746200</v>
      </c>
      <c r="K175" s="328"/>
      <c r="L175" s="344"/>
    </row>
    <row r="176" customFormat="false" ht="36.75" hidden="false" customHeight="true" outlineLevel="0" collapsed="false">
      <c r="A176" s="53" t="s">
        <v>382</v>
      </c>
      <c r="B176" s="157" t="s">
        <v>178</v>
      </c>
      <c r="C176" s="157" t="s">
        <v>428</v>
      </c>
      <c r="D176" s="157" t="s">
        <v>285</v>
      </c>
      <c r="E176" s="48" t="s">
        <v>431</v>
      </c>
      <c r="F176" s="157" t="s">
        <v>383</v>
      </c>
      <c r="G176" s="158" t="n">
        <f aca="false">G177</f>
        <v>7746200</v>
      </c>
      <c r="H176" s="200"/>
      <c r="I176" s="346"/>
      <c r="J176" s="167" t="n">
        <f aca="false">J177</f>
        <v>7746200</v>
      </c>
      <c r="K176" s="328"/>
      <c r="L176" s="344"/>
    </row>
    <row r="177" customFormat="false" ht="15.75" hidden="false" customHeight="true" outlineLevel="0" collapsed="false">
      <c r="A177" s="53" t="s">
        <v>384</v>
      </c>
      <c r="B177" s="157" t="s">
        <v>178</v>
      </c>
      <c r="C177" s="157" t="s">
        <v>428</v>
      </c>
      <c r="D177" s="157" t="s">
        <v>285</v>
      </c>
      <c r="E177" s="48" t="s">
        <v>431</v>
      </c>
      <c r="F177" s="157" t="s">
        <v>385</v>
      </c>
      <c r="G177" s="158" t="n">
        <f aca="false">'пр8 расх 22-23'!F177</f>
        <v>7746200</v>
      </c>
      <c r="H177" s="200"/>
      <c r="I177" s="346"/>
      <c r="J177" s="167" t="n">
        <f aca="false">'пр8 расх 22-23'!G177</f>
        <v>7746200</v>
      </c>
      <c r="K177" s="328"/>
      <c r="L177" s="344"/>
    </row>
    <row r="178" customFormat="false" ht="13.5" hidden="false" customHeight="true" outlineLevel="0" collapsed="false">
      <c r="A178" s="51" t="s">
        <v>432</v>
      </c>
      <c r="B178" s="37" t="s">
        <v>178</v>
      </c>
      <c r="C178" s="50" t="s">
        <v>402</v>
      </c>
      <c r="D178" s="50"/>
      <c r="E178" s="170"/>
      <c r="F178" s="50"/>
      <c r="G178" s="172" t="n">
        <f aca="false">G179</f>
        <v>240000</v>
      </c>
      <c r="H178" s="200"/>
      <c r="I178" s="346"/>
      <c r="J178" s="258" t="n">
        <f aca="false">J179</f>
        <v>240000</v>
      </c>
      <c r="K178" s="328"/>
      <c r="L178" s="344"/>
    </row>
    <row r="179" customFormat="false" ht="13.5" hidden="false" customHeight="true" outlineLevel="0" collapsed="false">
      <c r="A179" s="53" t="s">
        <v>433</v>
      </c>
      <c r="B179" s="157" t="s">
        <v>178</v>
      </c>
      <c r="C179" s="52" t="s">
        <v>402</v>
      </c>
      <c r="D179" s="52" t="s">
        <v>285</v>
      </c>
      <c r="E179" s="48"/>
      <c r="F179" s="52"/>
      <c r="G179" s="158" t="n">
        <f aca="false">G180</f>
        <v>240000</v>
      </c>
      <c r="H179" s="200"/>
      <c r="I179" s="346"/>
      <c r="J179" s="167" t="n">
        <f aca="false">J180</f>
        <v>240000</v>
      </c>
      <c r="K179" s="328"/>
      <c r="L179" s="344"/>
    </row>
    <row r="180" customFormat="false" ht="45.75" hidden="false" customHeight="true" outlineLevel="0" collapsed="false">
      <c r="A180" s="53" t="s">
        <v>288</v>
      </c>
      <c r="B180" s="157" t="s">
        <v>178</v>
      </c>
      <c r="C180" s="157" t="s">
        <v>402</v>
      </c>
      <c r="D180" s="157" t="s">
        <v>285</v>
      </c>
      <c r="E180" s="48" t="s">
        <v>289</v>
      </c>
      <c r="F180" s="52"/>
      <c r="G180" s="158" t="n">
        <f aca="false">G181</f>
        <v>240000</v>
      </c>
      <c r="H180" s="200"/>
      <c r="I180" s="346"/>
      <c r="J180" s="167" t="n">
        <f aca="false">J181</f>
        <v>240000</v>
      </c>
      <c r="K180" s="328"/>
      <c r="L180" s="344"/>
    </row>
    <row r="181" customFormat="false" ht="25.5" hidden="false" customHeight="true" outlineLevel="0" collapsed="false">
      <c r="A181" s="53" t="s">
        <v>290</v>
      </c>
      <c r="B181" s="157" t="s">
        <v>178</v>
      </c>
      <c r="C181" s="157" t="s">
        <v>402</v>
      </c>
      <c r="D181" s="157" t="s">
        <v>285</v>
      </c>
      <c r="E181" s="159" t="s">
        <v>316</v>
      </c>
      <c r="F181" s="52"/>
      <c r="G181" s="158" t="n">
        <f aca="false">G182</f>
        <v>240000</v>
      </c>
      <c r="H181" s="200"/>
      <c r="I181" s="346"/>
      <c r="J181" s="167" t="n">
        <f aca="false">J182</f>
        <v>240000</v>
      </c>
      <c r="K181" s="328"/>
      <c r="L181" s="344"/>
    </row>
    <row r="182" customFormat="false" ht="14.25" hidden="false" customHeight="true" outlineLevel="0" collapsed="false">
      <c r="A182" s="53" t="s">
        <v>434</v>
      </c>
      <c r="B182" s="25" t="s">
        <v>178</v>
      </c>
      <c r="C182" s="157" t="s">
        <v>402</v>
      </c>
      <c r="D182" s="157" t="s">
        <v>285</v>
      </c>
      <c r="E182" s="159" t="s">
        <v>435</v>
      </c>
      <c r="F182" s="52"/>
      <c r="G182" s="158" t="n">
        <f aca="false">G183</f>
        <v>240000</v>
      </c>
      <c r="H182" s="200"/>
      <c r="I182" s="346"/>
      <c r="J182" s="167" t="n">
        <f aca="false">J183</f>
        <v>240000</v>
      </c>
      <c r="K182" s="328"/>
      <c r="L182" s="344"/>
    </row>
    <row r="183" customFormat="false" ht="13.5" hidden="false" customHeight="true" outlineLevel="0" collapsed="false">
      <c r="A183" s="53" t="s">
        <v>436</v>
      </c>
      <c r="B183" s="157" t="s">
        <v>178</v>
      </c>
      <c r="C183" s="52" t="s">
        <v>402</v>
      </c>
      <c r="D183" s="52" t="s">
        <v>285</v>
      </c>
      <c r="E183" s="159" t="s">
        <v>435</v>
      </c>
      <c r="F183" s="52" t="s">
        <v>437</v>
      </c>
      <c r="G183" s="158" t="n">
        <f aca="false">G184</f>
        <v>240000</v>
      </c>
      <c r="H183" s="200"/>
      <c r="I183" s="346"/>
      <c r="J183" s="167" t="n">
        <f aca="false">J184</f>
        <v>240000</v>
      </c>
      <c r="K183" s="328"/>
      <c r="L183" s="344"/>
    </row>
    <row r="184" customFormat="false" ht="25.5" hidden="false" customHeight="true" outlineLevel="0" collapsed="false">
      <c r="A184" s="53" t="s">
        <v>438</v>
      </c>
      <c r="B184" s="157" t="s">
        <v>178</v>
      </c>
      <c r="C184" s="52" t="s">
        <v>402</v>
      </c>
      <c r="D184" s="52" t="s">
        <v>285</v>
      </c>
      <c r="E184" s="159" t="s">
        <v>435</v>
      </c>
      <c r="F184" s="157" t="s">
        <v>439</v>
      </c>
      <c r="G184" s="158" t="n">
        <f aca="false">'пр8 расх 22-23'!F184</f>
        <v>240000</v>
      </c>
      <c r="H184" s="200"/>
      <c r="I184" s="346"/>
      <c r="J184" s="167" t="n">
        <f aca="false">'пр8 расх 22-23'!G184</f>
        <v>240000</v>
      </c>
      <c r="K184" s="328"/>
      <c r="L184" s="344"/>
    </row>
    <row r="185" customFormat="false" ht="17.25" hidden="false" customHeight="true" outlineLevel="0" collapsed="false">
      <c r="A185" s="51" t="s">
        <v>440</v>
      </c>
      <c r="B185" s="157" t="s">
        <v>178</v>
      </c>
      <c r="C185" s="169" t="s">
        <v>302</v>
      </c>
      <c r="D185" s="169"/>
      <c r="E185" s="170"/>
      <c r="F185" s="266"/>
      <c r="G185" s="331" t="n">
        <f aca="false">G186</f>
        <v>5268600</v>
      </c>
      <c r="H185" s="336"/>
      <c r="I185" s="346"/>
      <c r="J185" s="369" t="n">
        <f aca="false">J186</f>
        <v>5268600</v>
      </c>
      <c r="K185" s="328"/>
      <c r="L185" s="344"/>
    </row>
    <row r="186" customFormat="false" ht="12.75" hidden="false" customHeight="true" outlineLevel="0" collapsed="false">
      <c r="A186" s="53" t="s">
        <v>441</v>
      </c>
      <c r="B186" s="157" t="s">
        <v>178</v>
      </c>
      <c r="C186" s="157" t="s">
        <v>302</v>
      </c>
      <c r="D186" s="157" t="s">
        <v>285</v>
      </c>
      <c r="E186" s="48"/>
      <c r="F186" s="168"/>
      <c r="G186" s="333" t="n">
        <f aca="false">G187</f>
        <v>5268600</v>
      </c>
      <c r="H186" s="336"/>
      <c r="I186" s="346"/>
      <c r="J186" s="370" t="n">
        <f aca="false">J187</f>
        <v>5268600</v>
      </c>
      <c r="K186" s="328"/>
      <c r="L186" s="344"/>
    </row>
    <row r="187" customFormat="false" ht="33.75" hidden="false" customHeight="true" outlineLevel="0" collapsed="false">
      <c r="A187" s="162" t="s">
        <v>502</v>
      </c>
      <c r="B187" s="157" t="s">
        <v>178</v>
      </c>
      <c r="C187" s="157" t="s">
        <v>302</v>
      </c>
      <c r="D187" s="157" t="s">
        <v>285</v>
      </c>
      <c r="E187" s="48" t="s">
        <v>443</v>
      </c>
      <c r="F187" s="168"/>
      <c r="G187" s="189" t="n">
        <f aca="false">G188</f>
        <v>5268600</v>
      </c>
      <c r="H187" s="361"/>
      <c r="I187" s="371"/>
      <c r="J187" s="219" t="n">
        <f aca="false">J188</f>
        <v>5268600</v>
      </c>
      <c r="K187" s="328"/>
      <c r="L187" s="344"/>
    </row>
    <row r="188" customFormat="false" ht="36" hidden="false" customHeight="true" outlineLevel="0" collapsed="false">
      <c r="A188" s="162" t="s">
        <v>444</v>
      </c>
      <c r="B188" s="157" t="s">
        <v>178</v>
      </c>
      <c r="C188" s="157" t="s">
        <v>302</v>
      </c>
      <c r="D188" s="157" t="s">
        <v>285</v>
      </c>
      <c r="E188" s="48" t="s">
        <v>445</v>
      </c>
      <c r="F188" s="168"/>
      <c r="G188" s="189" t="n">
        <f aca="false">G189</f>
        <v>5268600</v>
      </c>
      <c r="H188" s="361"/>
      <c r="I188" s="371"/>
      <c r="J188" s="219" t="n">
        <f aca="false">J189</f>
        <v>5268600</v>
      </c>
      <c r="K188" s="328"/>
      <c r="L188" s="344"/>
    </row>
    <row r="189" customFormat="false" ht="25.5" hidden="false" customHeight="true" outlineLevel="0" collapsed="false">
      <c r="A189" s="160" t="s">
        <v>446</v>
      </c>
      <c r="B189" s="169" t="s">
        <v>178</v>
      </c>
      <c r="C189" s="157" t="s">
        <v>302</v>
      </c>
      <c r="D189" s="157" t="s">
        <v>285</v>
      </c>
      <c r="E189" s="159" t="s">
        <v>447</v>
      </c>
      <c r="F189" s="168"/>
      <c r="G189" s="189" t="n">
        <f aca="false">G190</f>
        <v>5268600</v>
      </c>
      <c r="H189" s="361"/>
      <c r="I189" s="371"/>
      <c r="J189" s="219" t="n">
        <f aca="false">J190</f>
        <v>5268600</v>
      </c>
      <c r="K189" s="328"/>
      <c r="L189" s="344"/>
    </row>
    <row r="190" customFormat="false" ht="35.25" hidden="false" customHeight="true" outlineLevel="0" collapsed="false">
      <c r="A190" s="53" t="s">
        <v>382</v>
      </c>
      <c r="B190" s="157" t="s">
        <v>178</v>
      </c>
      <c r="C190" s="157" t="s">
        <v>302</v>
      </c>
      <c r="D190" s="157" t="s">
        <v>285</v>
      </c>
      <c r="E190" s="159" t="s">
        <v>447</v>
      </c>
      <c r="F190" s="168" t="s">
        <v>383</v>
      </c>
      <c r="G190" s="189" t="n">
        <f aca="false">G191</f>
        <v>5268600</v>
      </c>
      <c r="H190" s="361"/>
      <c r="I190" s="371"/>
      <c r="J190" s="219" t="n">
        <f aca="false">J191</f>
        <v>5268600</v>
      </c>
      <c r="K190" s="328"/>
      <c r="L190" s="344"/>
    </row>
    <row r="191" customFormat="false" ht="15.75" hidden="false" customHeight="true" outlineLevel="0" collapsed="false">
      <c r="A191" s="53" t="s">
        <v>384</v>
      </c>
      <c r="B191" s="157" t="s">
        <v>178</v>
      </c>
      <c r="C191" s="157" t="s">
        <v>302</v>
      </c>
      <c r="D191" s="157" t="s">
        <v>285</v>
      </c>
      <c r="E191" s="159" t="s">
        <v>447</v>
      </c>
      <c r="F191" s="168" t="s">
        <v>385</v>
      </c>
      <c r="G191" s="189" t="n">
        <f aca="false">'пр8 расх 22-23'!F191</f>
        <v>5268600</v>
      </c>
      <c r="H191" s="361"/>
      <c r="I191" s="371"/>
      <c r="J191" s="219" t="n">
        <f aca="false">'пр8 расх 22-23'!G191</f>
        <v>5268600</v>
      </c>
      <c r="K191" s="328"/>
      <c r="L191" s="344"/>
    </row>
    <row r="192" customFormat="false" ht="15.75" hidden="false" customHeight="true" outlineLevel="0" collapsed="false">
      <c r="A192" s="214" t="s">
        <v>448</v>
      </c>
      <c r="B192" s="168"/>
      <c r="C192" s="200"/>
      <c r="D192" s="200"/>
      <c r="E192" s="200"/>
      <c r="F192" s="200"/>
      <c r="G192" s="331" t="n">
        <f aca="false">G10+G61+G68+G104+G135+G164+G171+G178+G185</f>
        <v>34247665.65</v>
      </c>
      <c r="H192" s="331" t="n">
        <f aca="false">H61+H68+H135</f>
        <v>482803.38</v>
      </c>
      <c r="I192" s="372" t="n">
        <f aca="false">I10+I61+I68+I104+I135+I164+I171+I178+I185</f>
        <v>6098.47</v>
      </c>
      <c r="J192" s="369" t="n">
        <f aca="false">J10+J61+J68+J104+J135+J164+J171+J178+J185</f>
        <v>34360417.4</v>
      </c>
      <c r="K192" s="331" t="n">
        <f aca="false">K61+K68+K135</f>
        <v>497603.38</v>
      </c>
      <c r="L192" s="331" t="n">
        <f aca="false">L10+L61+L68+L104+L135+L164+L171+L178+L185</f>
        <v>6098.47</v>
      </c>
    </row>
    <row r="194" customFormat="false" ht="14.25" hidden="false" customHeight="true" outlineLevel="0" collapsed="false"/>
    <row r="195" customFormat="false" ht="18" hidden="false" customHeight="true" outlineLevel="0" collapsed="false"/>
  </sheetData>
  <mergeCells count="4">
    <mergeCell ref="F1:L1"/>
    <mergeCell ref="F2:L2"/>
    <mergeCell ref="F3:L3"/>
    <mergeCell ref="A6:L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0" colorId="64" zoomScale="120" zoomScaleNormal="120" zoomScalePageLayoutView="100" workbookViewId="0">
      <selection pane="topLeft" activeCell="E22" activeCellId="0" sqref="E22"/>
    </sheetView>
  </sheetViews>
  <sheetFormatPr defaultColWidth="11.5625" defaultRowHeight="12.75" zeroHeight="false" outlineLevelRow="0" outlineLevelCol="0"/>
  <cols>
    <col collapsed="false" customWidth="true" hidden="false" outlineLevel="0" max="1" min="1" style="373" width="7.56"/>
    <col collapsed="false" customWidth="true" hidden="false" outlineLevel="0" max="2" min="2" style="373" width="19.41"/>
    <col collapsed="false" customWidth="true" hidden="false" outlineLevel="0" max="3" min="3" style="373" width="32.28"/>
    <col collapsed="false" customWidth="true" hidden="false" outlineLevel="0" max="4" min="4" style="373" width="13.41"/>
    <col collapsed="false" customWidth="true" hidden="false" outlineLevel="0" max="5" min="5" style="373" width="13.28"/>
  </cols>
  <sheetData>
    <row r="1" customFormat="false" ht="12.75" hidden="false" customHeight="true" outlineLevel="0" collapsed="false">
      <c r="A1" s="32"/>
      <c r="B1" s="32"/>
      <c r="E1" s="24" t="s">
        <v>503</v>
      </c>
    </row>
    <row r="2" customFormat="false" ht="12.75" hidden="false" customHeight="true" outlineLevel="0" collapsed="false">
      <c r="A2" s="32"/>
      <c r="B2" s="32"/>
      <c r="E2" s="24" t="s">
        <v>171</v>
      </c>
    </row>
    <row r="3" customFormat="false" ht="12.75" hidden="false" customHeight="true" outlineLevel="0" collapsed="false">
      <c r="A3" s="32"/>
      <c r="B3" s="32"/>
      <c r="E3" s="24" t="s">
        <v>2</v>
      </c>
    </row>
    <row r="4" customFormat="false" ht="12.75" hidden="false" customHeight="true" outlineLevel="0" collapsed="false">
      <c r="A4" s="32"/>
      <c r="B4" s="32"/>
      <c r="E4" s="4" t="s">
        <v>3</v>
      </c>
    </row>
    <row r="5" customFormat="false" ht="12.75" hidden="false" customHeight="true" outlineLevel="0" collapsed="false">
      <c r="A5" s="32"/>
      <c r="B5" s="32"/>
      <c r="C5" s="2"/>
      <c r="D5" s="2"/>
    </row>
    <row r="6" customFormat="false" ht="12.75" hidden="false" customHeight="true" outlineLevel="0" collapsed="false">
      <c r="A6" s="374" t="s">
        <v>504</v>
      </c>
      <c r="B6" s="374"/>
      <c r="C6" s="374"/>
      <c r="D6" s="374"/>
      <c r="E6" s="374"/>
    </row>
    <row r="7" customFormat="false" ht="12.75" hidden="false" customHeight="true" outlineLevel="0" collapsed="false">
      <c r="A7" s="374" t="s">
        <v>505</v>
      </c>
      <c r="B7" s="374"/>
      <c r="C7" s="374"/>
      <c r="D7" s="374"/>
      <c r="E7" s="374"/>
    </row>
    <row r="8" customFormat="false" ht="12.75" hidden="false" customHeight="true" outlineLevel="0" collapsed="false">
      <c r="A8" s="32"/>
      <c r="B8" s="32"/>
      <c r="C8" s="2"/>
      <c r="D8" s="375" t="s">
        <v>235</v>
      </c>
    </row>
    <row r="9" customFormat="false" ht="27.4" hidden="false" customHeight="true" outlineLevel="0" collapsed="false">
      <c r="A9" s="376" t="s">
        <v>220</v>
      </c>
      <c r="B9" s="376" t="s">
        <v>221</v>
      </c>
      <c r="C9" s="377" t="s">
        <v>506</v>
      </c>
      <c r="D9" s="7" t="s">
        <v>269</v>
      </c>
      <c r="E9" s="378"/>
    </row>
    <row r="10" customFormat="false" ht="25.15" hidden="false" customHeight="true" outlineLevel="0" collapsed="false">
      <c r="A10" s="43" t="s">
        <v>178</v>
      </c>
      <c r="B10" s="43" t="s">
        <v>226</v>
      </c>
      <c r="C10" s="379" t="s">
        <v>227</v>
      </c>
      <c r="D10" s="380" t="n">
        <v>0</v>
      </c>
      <c r="E10" s="381"/>
    </row>
    <row r="11" customFormat="false" ht="25.15" hidden="false" customHeight="true" outlineLevel="0" collapsed="false">
      <c r="A11" s="382" t="s">
        <v>178</v>
      </c>
      <c r="B11" s="382" t="s">
        <v>228</v>
      </c>
      <c r="C11" s="383" t="s">
        <v>507</v>
      </c>
      <c r="D11" s="380" t="n">
        <f aca="false">-'пр5 дох 2021'!D51</f>
        <v>-36985569.86</v>
      </c>
      <c r="E11" s="381"/>
    </row>
    <row r="12" customFormat="false" ht="29.85" hidden="false" customHeight="true" outlineLevel="0" collapsed="false">
      <c r="A12" s="382" t="s">
        <v>178</v>
      </c>
      <c r="B12" s="382" t="s">
        <v>230</v>
      </c>
      <c r="C12" s="383" t="s">
        <v>508</v>
      </c>
      <c r="D12" s="380" t="n">
        <f aca="false">'пр7 расх 21'!F186</f>
        <v>36985569.86</v>
      </c>
      <c r="E12" s="381"/>
    </row>
    <row r="13" customFormat="false" ht="25.7" hidden="false" customHeight="true" outlineLevel="0" collapsed="false">
      <c r="A13" s="384"/>
      <c r="B13" s="384"/>
      <c r="C13" s="385" t="s">
        <v>509</v>
      </c>
      <c r="D13" s="386" t="n">
        <f aca="false">D11+D12</f>
        <v>0</v>
      </c>
      <c r="E13" s="387"/>
    </row>
    <row r="19" customFormat="false" ht="12.75" hidden="false" customHeight="true" outlineLevel="0" collapsed="false">
      <c r="A19" s="32"/>
      <c r="B19" s="32"/>
      <c r="E19" s="24" t="s">
        <v>510</v>
      </c>
    </row>
    <row r="20" customFormat="false" ht="12.75" hidden="false" customHeight="true" outlineLevel="0" collapsed="false">
      <c r="A20" s="32"/>
      <c r="B20" s="32"/>
      <c r="E20" s="24" t="s">
        <v>171</v>
      </c>
    </row>
    <row r="21" customFormat="false" ht="12.75" hidden="false" customHeight="true" outlineLevel="0" collapsed="false">
      <c r="A21" s="32"/>
      <c r="B21" s="32"/>
      <c r="E21" s="24" t="s">
        <v>2</v>
      </c>
    </row>
    <row r="22" customFormat="false" ht="12.75" hidden="false" customHeight="true" outlineLevel="0" collapsed="false">
      <c r="A22" s="32"/>
      <c r="B22" s="32"/>
      <c r="E22" s="4" t="s">
        <v>3</v>
      </c>
    </row>
    <row r="23" customFormat="false" ht="12.75" hidden="false" customHeight="true" outlineLevel="0" collapsed="false">
      <c r="A23" s="32"/>
      <c r="B23" s="32"/>
      <c r="C23" s="2"/>
      <c r="D23" s="2"/>
    </row>
    <row r="24" customFormat="false" ht="12.75" hidden="false" customHeight="true" outlineLevel="0" collapsed="false">
      <c r="A24" s="374" t="s">
        <v>504</v>
      </c>
      <c r="B24" s="374"/>
      <c r="C24" s="374"/>
      <c r="D24" s="374"/>
      <c r="E24" s="374"/>
    </row>
    <row r="25" customFormat="false" ht="12.75" hidden="false" customHeight="true" outlineLevel="0" collapsed="false">
      <c r="A25" s="374" t="s">
        <v>268</v>
      </c>
      <c r="B25" s="374"/>
      <c r="C25" s="374"/>
      <c r="D25" s="374"/>
      <c r="E25" s="374"/>
    </row>
    <row r="26" customFormat="false" ht="12.75" hidden="false" customHeight="true" outlineLevel="0" collapsed="false">
      <c r="A26" s="32"/>
      <c r="B26" s="32"/>
      <c r="C26" s="2"/>
      <c r="D26" s="2"/>
      <c r="E26" s="375" t="s">
        <v>235</v>
      </c>
    </row>
    <row r="27" customFormat="false" ht="24" hidden="false" customHeight="true" outlineLevel="0" collapsed="false">
      <c r="A27" s="376" t="s">
        <v>220</v>
      </c>
      <c r="B27" s="376" t="s">
        <v>221</v>
      </c>
      <c r="C27" s="7" t="s">
        <v>506</v>
      </c>
      <c r="D27" s="388" t="s">
        <v>269</v>
      </c>
      <c r="E27" s="388"/>
    </row>
    <row r="28" customFormat="false" ht="12.75" hidden="false" customHeight="true" outlineLevel="0" collapsed="false">
      <c r="A28" s="376"/>
      <c r="B28" s="376"/>
      <c r="C28" s="7"/>
      <c r="D28" s="7" t="s">
        <v>270</v>
      </c>
      <c r="E28" s="388" t="s">
        <v>271</v>
      </c>
    </row>
    <row r="29" customFormat="false" ht="24" hidden="false" customHeight="true" outlineLevel="0" collapsed="false">
      <c r="A29" s="43" t="s">
        <v>178</v>
      </c>
      <c r="B29" s="43" t="s">
        <v>226</v>
      </c>
      <c r="C29" s="12" t="s">
        <v>227</v>
      </c>
      <c r="D29" s="389" t="n">
        <v>0</v>
      </c>
      <c r="E29" s="389" t="n">
        <v>0</v>
      </c>
    </row>
    <row r="30" customFormat="false" ht="24" hidden="false" customHeight="true" outlineLevel="0" collapsed="false">
      <c r="A30" s="382" t="s">
        <v>178</v>
      </c>
      <c r="B30" s="382" t="s">
        <v>228</v>
      </c>
      <c r="C30" s="14" t="s">
        <v>507</v>
      </c>
      <c r="D30" s="389" t="n">
        <f aca="false">-'пр6 дох 2022-23'!D53</f>
        <v>-34247665.65</v>
      </c>
      <c r="E30" s="389" t="n">
        <f aca="false">-'пр6 дох 2022-23'!E53</f>
        <v>-34361167.4</v>
      </c>
    </row>
    <row r="31" customFormat="false" ht="24" hidden="false" customHeight="true" outlineLevel="0" collapsed="false">
      <c r="A31" s="382" t="s">
        <v>178</v>
      </c>
      <c r="B31" s="382" t="s">
        <v>230</v>
      </c>
      <c r="C31" s="14" t="s">
        <v>508</v>
      </c>
      <c r="D31" s="389" t="n">
        <f aca="false">'пр8 расх 22-23'!F194</f>
        <v>34247665.65</v>
      </c>
      <c r="E31" s="389" t="n">
        <f aca="false">'пр8 расх 22-23'!G194</f>
        <v>34361167.4</v>
      </c>
    </row>
    <row r="32" customFormat="false" ht="24" hidden="false" customHeight="true" outlineLevel="0" collapsed="false">
      <c r="A32" s="384"/>
      <c r="B32" s="384"/>
      <c r="C32" s="390" t="s">
        <v>509</v>
      </c>
      <c r="D32" s="142" t="n">
        <f aca="false">D30+D31</f>
        <v>0</v>
      </c>
      <c r="E32" s="142" t="n">
        <f aca="false">E30+E31</f>
        <v>0</v>
      </c>
    </row>
  </sheetData>
  <mergeCells count="8">
    <mergeCell ref="A6:E6"/>
    <mergeCell ref="A7:E7"/>
    <mergeCell ref="A24:E24"/>
    <mergeCell ref="A25:E25"/>
    <mergeCell ref="A27:A28"/>
    <mergeCell ref="B27:B28"/>
    <mergeCell ref="C27:C28"/>
    <mergeCell ref="D27:E27"/>
  </mergeCells>
  <printOptions headings="false" gridLines="false" gridLinesSet="true" horizontalCentered="false" verticalCentered="false"/>
  <pageMargins left="0.929861111111111" right="0.579861111111111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24" activeCellId="0" sqref="C24: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3" width="6.7"/>
    <col collapsed="false" customWidth="true" hidden="false" outlineLevel="0" max="2" min="2" style="373" width="46.85"/>
    <col collapsed="false" customWidth="true" hidden="false" outlineLevel="0" max="3" min="3" style="391" width="4.56"/>
    <col collapsed="false" customWidth="true" hidden="false" outlineLevel="0" max="4" min="4" style="391" width="14.28"/>
    <col collapsed="false" customWidth="true" hidden="false" outlineLevel="0" max="5" min="5" style="373" width="14.28"/>
  </cols>
  <sheetData>
    <row r="1" customFormat="false" ht="12.75" hidden="false" customHeight="true" outlineLevel="0" collapsed="false">
      <c r="B1" s="392"/>
      <c r="C1" s="393" t="s">
        <v>511</v>
      </c>
      <c r="D1" s="393"/>
      <c r="E1" s="393"/>
    </row>
    <row r="2" customFormat="false" ht="12.75" hidden="false" customHeight="true" outlineLevel="0" collapsed="false">
      <c r="B2" s="393" t="s">
        <v>277</v>
      </c>
      <c r="C2" s="393"/>
      <c r="D2" s="393"/>
      <c r="E2" s="393"/>
    </row>
    <row r="3" customFormat="false" ht="12.75" hidden="false" customHeight="true" outlineLevel="0" collapsed="false">
      <c r="B3" s="4" t="s">
        <v>278</v>
      </c>
      <c r="C3" s="4"/>
      <c r="D3" s="4"/>
      <c r="E3" s="4"/>
    </row>
    <row r="4" customFormat="false" ht="12.75" hidden="false" customHeight="true" outlineLevel="0" collapsed="false">
      <c r="C4" s="4" t="s">
        <v>3</v>
      </c>
      <c r="D4" s="4"/>
      <c r="E4" s="4"/>
    </row>
    <row r="5" customFormat="false" ht="12.75" hidden="false" customHeight="true" outlineLevel="0" collapsed="false">
      <c r="C5" s="373"/>
      <c r="D5" s="373"/>
    </row>
    <row r="6" customFormat="false" ht="12.75" hidden="false" customHeight="true" outlineLevel="0" collapsed="false">
      <c r="A6" s="394" t="s">
        <v>512</v>
      </c>
      <c r="B6" s="394"/>
      <c r="C6" s="394"/>
      <c r="D6" s="394"/>
      <c r="E6" s="394"/>
    </row>
    <row r="7" customFormat="false" ht="6" hidden="false" customHeight="true" outlineLevel="0" collapsed="false">
      <c r="A7" s="395"/>
      <c r="B7" s="395"/>
      <c r="C7" s="395"/>
      <c r="D7" s="395"/>
      <c r="E7" s="395"/>
    </row>
    <row r="9" customFormat="false" ht="12.75" hidden="false" customHeight="true" outlineLevel="0" collapsed="false">
      <c r="A9" s="23"/>
      <c r="B9" s="23"/>
      <c r="E9" s="24" t="s">
        <v>235</v>
      </c>
    </row>
    <row r="10" customFormat="false" ht="12.75" hidden="false" customHeight="true" outlineLevel="0" collapsed="false">
      <c r="A10" s="396" t="s">
        <v>513</v>
      </c>
      <c r="B10" s="13" t="s">
        <v>514</v>
      </c>
      <c r="C10" s="13"/>
      <c r="D10" s="13" t="s">
        <v>269</v>
      </c>
      <c r="E10" s="13"/>
    </row>
    <row r="11" customFormat="false" ht="12.75" hidden="false" customHeight="true" outlineLevel="0" collapsed="false">
      <c r="A11" s="17" t="n">
        <v>1</v>
      </c>
      <c r="B11" s="13" t="n">
        <v>2</v>
      </c>
      <c r="C11" s="13"/>
      <c r="D11" s="13" t="n">
        <v>3</v>
      </c>
      <c r="E11" s="13"/>
    </row>
    <row r="12" customFormat="false" ht="18" hidden="false" customHeight="true" outlineLevel="0" collapsed="false">
      <c r="A12" s="17" t="s">
        <v>515</v>
      </c>
      <c r="B12" s="397" t="s">
        <v>516</v>
      </c>
      <c r="C12" s="397"/>
      <c r="D12" s="398" t="n">
        <f aca="false">'пр5 дох 2021'!D16+'пр5 дох 2021'!D28</f>
        <v>2477000</v>
      </c>
      <c r="E12" s="398"/>
    </row>
    <row r="13" customFormat="false" ht="12.75" hidden="false" customHeight="true" outlineLevel="0" collapsed="false">
      <c r="A13" s="399"/>
      <c r="B13" s="400" t="s">
        <v>517</v>
      </c>
      <c r="C13" s="400"/>
      <c r="D13" s="401" t="n">
        <f aca="false">SUM(D12:D12)</f>
        <v>2477000</v>
      </c>
      <c r="E13" s="401"/>
    </row>
    <row r="21" customFormat="false" ht="12.75" hidden="false" customHeight="true" outlineLevel="0" collapsed="false">
      <c r="B21" s="392"/>
      <c r="C21" s="393" t="s">
        <v>518</v>
      </c>
      <c r="D21" s="393"/>
      <c r="E21" s="393"/>
    </row>
    <row r="22" customFormat="false" ht="12.75" hidden="false" customHeight="true" outlineLevel="0" collapsed="false">
      <c r="B22" s="393" t="s">
        <v>277</v>
      </c>
      <c r="C22" s="393"/>
      <c r="D22" s="393"/>
      <c r="E22" s="393"/>
    </row>
    <row r="23" customFormat="false" ht="12.75" hidden="false" customHeight="true" outlineLevel="0" collapsed="false">
      <c r="B23" s="4" t="s">
        <v>278</v>
      </c>
      <c r="C23" s="4"/>
      <c r="D23" s="4"/>
      <c r="E23" s="4"/>
    </row>
    <row r="24" customFormat="false" ht="12.75" hidden="false" customHeight="true" outlineLevel="0" collapsed="false">
      <c r="C24" s="4" t="s">
        <v>3</v>
      </c>
      <c r="D24" s="4"/>
      <c r="E24" s="4"/>
    </row>
    <row r="25" customFormat="false" ht="12.75" hidden="false" customHeight="true" outlineLevel="0" collapsed="false">
      <c r="A25" s="394" t="s">
        <v>519</v>
      </c>
      <c r="B25" s="394"/>
      <c r="C25" s="394"/>
      <c r="D25" s="394"/>
      <c r="E25" s="394"/>
    </row>
    <row r="26" customFormat="false" ht="5.25" hidden="false" customHeight="true" outlineLevel="0" collapsed="false">
      <c r="A26" s="394"/>
      <c r="B26" s="394"/>
      <c r="C26" s="394"/>
      <c r="D26" s="394"/>
      <c r="E26" s="394"/>
    </row>
    <row r="27" customFormat="false" ht="12.75" hidden="false" customHeight="true" outlineLevel="0" collapsed="false">
      <c r="A27" s="394"/>
      <c r="B27" s="394"/>
      <c r="C27" s="394"/>
      <c r="D27" s="394"/>
      <c r="E27" s="394"/>
    </row>
    <row r="28" customFormat="false" ht="5.25" hidden="false" customHeight="true" outlineLevel="0" collapsed="false">
      <c r="A28" s="394"/>
      <c r="B28" s="394"/>
      <c r="C28" s="394"/>
      <c r="D28" s="394"/>
      <c r="E28" s="394"/>
    </row>
    <row r="30" customFormat="false" ht="12.75" hidden="false" customHeight="true" outlineLevel="0" collapsed="false">
      <c r="A30" s="23"/>
      <c r="B30" s="23"/>
      <c r="E30" s="24" t="s">
        <v>235</v>
      </c>
    </row>
    <row r="31" customFormat="false" ht="12.75" hidden="false" customHeight="true" outlineLevel="0" collapsed="false">
      <c r="A31" s="402" t="s">
        <v>513</v>
      </c>
      <c r="B31" s="402" t="s">
        <v>514</v>
      </c>
      <c r="C31" s="402"/>
      <c r="D31" s="402" t="s">
        <v>269</v>
      </c>
      <c r="E31" s="402"/>
    </row>
    <row r="32" customFormat="false" ht="12.75" hidden="false" customHeight="true" outlineLevel="0" collapsed="false">
      <c r="A32" s="402"/>
      <c r="B32" s="402"/>
      <c r="C32" s="402"/>
      <c r="D32" s="402" t="s">
        <v>270</v>
      </c>
      <c r="E32" s="402" t="s">
        <v>271</v>
      </c>
    </row>
    <row r="33" customFormat="false" ht="12.75" hidden="false" customHeight="true" outlineLevel="0" collapsed="false">
      <c r="A33" s="13" t="n">
        <v>1</v>
      </c>
      <c r="B33" s="13" t="n">
        <v>2</v>
      </c>
      <c r="C33" s="13"/>
      <c r="D33" s="13" t="n">
        <v>3</v>
      </c>
      <c r="E33" s="13" t="n">
        <v>4</v>
      </c>
    </row>
    <row r="34" customFormat="false" ht="15" hidden="false" customHeight="true" outlineLevel="0" collapsed="false">
      <c r="A34" s="403" t="s">
        <v>515</v>
      </c>
      <c r="B34" s="397" t="s">
        <v>516</v>
      </c>
      <c r="C34" s="397"/>
      <c r="D34" s="404" t="n">
        <f aca="false">'пр6 дох 2022-23'!D18+'пр6 дох 2022-23'!D30</f>
        <v>2538500</v>
      </c>
      <c r="E34" s="405" t="n">
        <f aca="false">'пр6 дох 2022-23'!E18+'пр6 дох 2022-23'!E31</f>
        <v>2539300</v>
      </c>
    </row>
    <row r="35" customFormat="false" ht="12.75" hidden="false" customHeight="true" outlineLevel="0" collapsed="false">
      <c r="A35" s="399"/>
      <c r="B35" s="400" t="s">
        <v>517</v>
      </c>
      <c r="C35" s="400"/>
      <c r="D35" s="406" t="n">
        <f aca="false">SUM(D34:D34)</f>
        <v>2538500</v>
      </c>
      <c r="E35" s="406" t="n">
        <f aca="false">SUM(E34:E34)</f>
        <v>2539300</v>
      </c>
    </row>
  </sheetData>
  <mergeCells count="24">
    <mergeCell ref="C1:E1"/>
    <mergeCell ref="B2:E2"/>
    <mergeCell ref="B3:E3"/>
    <mergeCell ref="C4:E4"/>
    <mergeCell ref="A6:E6"/>
    <mergeCell ref="B10:C10"/>
    <mergeCell ref="D10:E10"/>
    <mergeCell ref="B11:C11"/>
    <mergeCell ref="D11:E11"/>
    <mergeCell ref="B12:C12"/>
    <mergeCell ref="D12:E12"/>
    <mergeCell ref="B13:C13"/>
    <mergeCell ref="D13:E13"/>
    <mergeCell ref="C21:E21"/>
    <mergeCell ref="B22:E22"/>
    <mergeCell ref="B23:E23"/>
    <mergeCell ref="C24:E24"/>
    <mergeCell ref="A25:E28"/>
    <mergeCell ref="A31:A32"/>
    <mergeCell ref="B31:C32"/>
    <mergeCell ref="D31:E31"/>
    <mergeCell ref="B33:C33"/>
    <mergeCell ref="B34:C34"/>
    <mergeCell ref="B35:C35"/>
  </mergeCells>
  <printOptions headings="false" gridLines="false" gridLinesSet="true" horizontalCentered="false" verticalCentered="false"/>
  <pageMargins left="0.7875" right="0.6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.85"/>
    <col collapsed="false" customWidth="true" hidden="false" outlineLevel="0" max="3" min="3" style="0" width="11.56"/>
    <col collapsed="false" customWidth="true" hidden="false" outlineLevel="0" max="4" min="4" style="0" width="10.85"/>
    <col collapsed="false" customWidth="true" hidden="false" outlineLevel="0" max="5" min="5" style="0" width="10.13"/>
    <col collapsed="false" customWidth="true" hidden="false" outlineLevel="0" max="6" min="6" style="0" width="12.14"/>
    <col collapsed="false" customWidth="true" hidden="false" outlineLevel="0" max="7" min="7" style="0" width="11.85"/>
    <col collapsed="false" customWidth="true" hidden="false" outlineLevel="0" max="8" min="8" style="0" width="12.14"/>
    <col collapsed="false" customWidth="true" hidden="false" outlineLevel="0" max="9" min="9" style="0" width="14.56"/>
    <col collapsed="false" customWidth="true" hidden="false" outlineLevel="0" max="10" min="10" style="0" width="13.14"/>
    <col collapsed="false" customWidth="true" hidden="false" outlineLevel="0" max="11" min="11" style="0" width="11.99"/>
  </cols>
  <sheetData>
    <row r="1" customFormat="false" ht="12.75" hidden="false" customHeight="false" outlineLevel="0" collapsed="false">
      <c r="K1" s="393" t="s">
        <v>520</v>
      </c>
    </row>
    <row r="2" customFormat="false" ht="12.75" hidden="false" customHeight="false" outlineLevel="0" collapsed="false">
      <c r="K2" s="393" t="s">
        <v>277</v>
      </c>
    </row>
    <row r="3" customFormat="false" ht="12.75" hidden="false" customHeight="false" outlineLevel="0" collapsed="false">
      <c r="K3" s="4" t="s">
        <v>278</v>
      </c>
    </row>
    <row r="4" customFormat="false" ht="12.75" hidden="false" customHeight="false" outlineLevel="0" collapsed="false">
      <c r="K4" s="4" t="s">
        <v>3</v>
      </c>
    </row>
    <row r="5" customFormat="false" ht="12.75" hidden="false" customHeight="true" outlineLevel="0" collapsed="false">
      <c r="A5" s="407" t="s">
        <v>521</v>
      </c>
      <c r="B5" s="407"/>
      <c r="C5" s="407"/>
      <c r="D5" s="407"/>
      <c r="E5" s="407"/>
      <c r="F5" s="407"/>
      <c r="G5" s="407"/>
      <c r="H5" s="407"/>
      <c r="I5" s="407"/>
      <c r="J5" s="407"/>
      <c r="K5" s="407"/>
    </row>
    <row r="6" customFormat="false" ht="15.75" hidden="false" customHeight="false" outlineLevel="0" collapsed="false">
      <c r="A6" s="408"/>
      <c r="B6" s="409"/>
      <c r="C6" s="409"/>
      <c r="D6" s="409"/>
      <c r="E6" s="409"/>
      <c r="F6" s="409"/>
      <c r="G6" s="409"/>
      <c r="H6" s="409"/>
      <c r="I6" s="409"/>
      <c r="J6" s="409"/>
      <c r="K6" s="409"/>
    </row>
    <row r="7" customFormat="false" ht="12.75" hidden="false" customHeight="true" outlineLevel="0" collapsed="false">
      <c r="A7" s="7" t="s">
        <v>513</v>
      </c>
      <c r="B7" s="7" t="s">
        <v>522</v>
      </c>
      <c r="C7" s="7" t="s">
        <v>523</v>
      </c>
      <c r="D7" s="7" t="s">
        <v>524</v>
      </c>
      <c r="E7" s="7" t="s">
        <v>525</v>
      </c>
      <c r="F7" s="7" t="s">
        <v>526</v>
      </c>
      <c r="G7" s="377" t="s">
        <v>527</v>
      </c>
      <c r="H7" s="7" t="s">
        <v>528</v>
      </c>
      <c r="I7" s="7"/>
      <c r="J7" s="7" t="s">
        <v>529</v>
      </c>
    </row>
    <row r="8" customFormat="false" ht="87.75" hidden="false" customHeight="true" outlineLevel="0" collapsed="false">
      <c r="A8" s="7"/>
      <c r="B8" s="7"/>
      <c r="C8" s="7"/>
      <c r="D8" s="7"/>
      <c r="E8" s="7"/>
      <c r="F8" s="7"/>
      <c r="G8" s="377"/>
      <c r="H8" s="7"/>
      <c r="I8" s="7"/>
      <c r="J8" s="7"/>
    </row>
    <row r="9" customFormat="false" ht="12.75" hidden="false" customHeight="false" outlineLevel="0" collapsed="false">
      <c r="A9" s="7" t="n">
        <v>1</v>
      </c>
      <c r="B9" s="35" t="n">
        <v>2</v>
      </c>
      <c r="C9" s="7" t="n">
        <v>3</v>
      </c>
      <c r="D9" s="7" t="n">
        <v>4</v>
      </c>
      <c r="E9" s="7" t="n">
        <v>5</v>
      </c>
      <c r="F9" s="7" t="n">
        <v>6</v>
      </c>
      <c r="G9" s="377" t="n">
        <v>7</v>
      </c>
      <c r="H9" s="7" t="n">
        <v>8</v>
      </c>
      <c r="I9" s="7"/>
      <c r="J9" s="7" t="n">
        <v>9</v>
      </c>
    </row>
    <row r="10" customFormat="false" ht="13.5" hidden="false" customHeight="true" outlineLevel="0" collapsed="false">
      <c r="A10" s="410" t="n">
        <v>1</v>
      </c>
      <c r="B10" s="411"/>
      <c r="C10" s="411"/>
      <c r="D10" s="140"/>
      <c r="E10" s="412"/>
      <c r="F10" s="413" t="n">
        <v>0</v>
      </c>
      <c r="G10" s="414" t="n">
        <v>0</v>
      </c>
      <c r="H10" s="415" t="n">
        <v>0</v>
      </c>
      <c r="I10" s="415"/>
      <c r="J10" s="415"/>
    </row>
    <row r="11" customFormat="false" ht="12.75" hidden="false" customHeight="false" outlineLevel="0" collapsed="false">
      <c r="A11" s="95"/>
      <c r="B11" s="416" t="s">
        <v>517</v>
      </c>
      <c r="C11" s="108"/>
      <c r="D11" s="108"/>
      <c r="E11" s="108"/>
      <c r="F11" s="417" t="n">
        <v>0</v>
      </c>
      <c r="G11" s="418" t="n">
        <v>0</v>
      </c>
      <c r="H11" s="419" t="n">
        <f aca="false">SUM(H10)</f>
        <v>0</v>
      </c>
      <c r="I11" s="419"/>
      <c r="J11" s="419"/>
    </row>
    <row r="13" customFormat="false" ht="12.75" hidden="false" customHeight="false" outlineLevel="0" collapsed="false">
      <c r="K13" s="393" t="s">
        <v>530</v>
      </c>
    </row>
    <row r="14" customFormat="false" ht="12.75" hidden="false" customHeight="false" outlineLevel="0" collapsed="false">
      <c r="K14" s="393" t="s">
        <v>277</v>
      </c>
    </row>
    <row r="15" customFormat="false" ht="12.75" hidden="false" customHeight="false" outlineLevel="0" collapsed="false">
      <c r="K15" s="4" t="s">
        <v>278</v>
      </c>
    </row>
    <row r="16" customFormat="false" ht="12.75" hidden="false" customHeight="false" outlineLevel="0" collapsed="false">
      <c r="K16" s="4" t="s">
        <v>3</v>
      </c>
    </row>
    <row r="17" customFormat="false" ht="12.75" hidden="false" customHeight="true" outlineLevel="0" collapsed="false">
      <c r="A17" s="407" t="s">
        <v>531</v>
      </c>
      <c r="B17" s="407"/>
      <c r="C17" s="407"/>
      <c r="D17" s="407"/>
      <c r="E17" s="407"/>
      <c r="F17" s="407"/>
      <c r="G17" s="407"/>
      <c r="H17" s="407"/>
      <c r="I17" s="407"/>
      <c r="J17" s="407"/>
      <c r="K17" s="407"/>
    </row>
    <row r="18" customFormat="false" ht="15.75" hidden="false" customHeight="false" outlineLevel="0" collapsed="false">
      <c r="A18" s="408"/>
      <c r="B18" s="409"/>
      <c r="C18" s="409"/>
      <c r="D18" s="409"/>
      <c r="E18" s="409"/>
      <c r="F18" s="409"/>
      <c r="G18" s="409"/>
      <c r="H18" s="409"/>
      <c r="I18" s="409"/>
      <c r="J18" s="409"/>
      <c r="K18" s="409"/>
    </row>
    <row r="19" customFormat="false" ht="39.75" hidden="false" customHeight="true" outlineLevel="0" collapsed="false">
      <c r="A19" s="7" t="s">
        <v>513</v>
      </c>
      <c r="B19" s="7" t="s">
        <v>522</v>
      </c>
      <c r="C19" s="7" t="s">
        <v>523</v>
      </c>
      <c r="D19" s="7" t="s">
        <v>524</v>
      </c>
      <c r="E19" s="7" t="s">
        <v>525</v>
      </c>
      <c r="F19" s="7" t="s">
        <v>526</v>
      </c>
      <c r="G19" s="7" t="s">
        <v>532</v>
      </c>
      <c r="H19" s="7"/>
      <c r="I19" s="420" t="s">
        <v>533</v>
      </c>
      <c r="J19" s="420"/>
      <c r="K19" s="7" t="s">
        <v>529</v>
      </c>
    </row>
    <row r="20" customFormat="false" ht="53.25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420"/>
      <c r="J20" s="420"/>
      <c r="K20" s="7"/>
    </row>
    <row r="21" customFormat="false" ht="54.75" hidden="false" customHeight="true" outlineLevel="0" collapsed="false">
      <c r="A21" s="7"/>
      <c r="B21" s="7"/>
      <c r="C21" s="7"/>
      <c r="D21" s="7"/>
      <c r="E21" s="7"/>
      <c r="F21" s="7"/>
      <c r="G21" s="421" t="s">
        <v>534</v>
      </c>
      <c r="H21" s="7" t="s">
        <v>535</v>
      </c>
      <c r="I21" s="7" t="s">
        <v>536</v>
      </c>
      <c r="J21" s="7" t="s">
        <v>537</v>
      </c>
      <c r="K21" s="7"/>
    </row>
    <row r="22" customFormat="false" ht="12.75" hidden="false" customHeight="false" outlineLevel="0" collapsed="false">
      <c r="A22" s="7" t="n">
        <v>1</v>
      </c>
      <c r="B22" s="35" t="n">
        <v>2</v>
      </c>
      <c r="C22" s="7" t="n">
        <v>3</v>
      </c>
      <c r="D22" s="7" t="n">
        <v>4</v>
      </c>
      <c r="E22" s="7" t="n">
        <v>5</v>
      </c>
      <c r="F22" s="7" t="n">
        <v>6</v>
      </c>
      <c r="G22" s="7" t="n">
        <v>7</v>
      </c>
      <c r="H22" s="7" t="n">
        <v>8</v>
      </c>
      <c r="I22" s="36" t="n">
        <v>9</v>
      </c>
      <c r="J22" s="36" t="n">
        <v>10</v>
      </c>
      <c r="K22" s="7" t="n">
        <v>11</v>
      </c>
    </row>
    <row r="23" customFormat="false" ht="12.75" hidden="false" customHeight="false" outlineLevel="0" collapsed="false">
      <c r="A23" s="410" t="n">
        <v>1</v>
      </c>
      <c r="B23" s="411"/>
      <c r="C23" s="411"/>
      <c r="D23" s="140"/>
      <c r="E23" s="412"/>
      <c r="F23" s="422" t="n">
        <v>0</v>
      </c>
      <c r="G23" s="422" t="n">
        <v>0</v>
      </c>
      <c r="H23" s="422" t="n">
        <v>0</v>
      </c>
      <c r="I23" s="422" t="n">
        <v>0</v>
      </c>
      <c r="J23" s="422" t="n">
        <v>0</v>
      </c>
      <c r="K23" s="415"/>
    </row>
    <row r="24" customFormat="false" ht="12.75" hidden="false" customHeight="false" outlineLevel="0" collapsed="false">
      <c r="A24" s="95"/>
      <c r="B24" s="416" t="s">
        <v>517</v>
      </c>
      <c r="C24" s="108"/>
      <c r="D24" s="108"/>
      <c r="E24" s="108"/>
      <c r="F24" s="423" t="n">
        <v>0</v>
      </c>
      <c r="G24" s="423" t="n">
        <v>0</v>
      </c>
      <c r="H24" s="423" t="n">
        <v>0</v>
      </c>
      <c r="I24" s="423" t="n">
        <v>0</v>
      </c>
      <c r="J24" s="423" t="n">
        <v>0</v>
      </c>
      <c r="K24" s="419"/>
    </row>
  </sheetData>
  <mergeCells count="23">
    <mergeCell ref="A5:K5"/>
    <mergeCell ref="A7:A8"/>
    <mergeCell ref="B7:B8"/>
    <mergeCell ref="C7:C8"/>
    <mergeCell ref="D7:D8"/>
    <mergeCell ref="E7:E8"/>
    <mergeCell ref="F7:F8"/>
    <mergeCell ref="G7:G8"/>
    <mergeCell ref="H7:I8"/>
    <mergeCell ref="J7:J8"/>
    <mergeCell ref="H9:I9"/>
    <mergeCell ref="H10:I10"/>
    <mergeCell ref="H11:I11"/>
    <mergeCell ref="A17:K17"/>
    <mergeCell ref="A19:A21"/>
    <mergeCell ref="B19:B21"/>
    <mergeCell ref="C19:C21"/>
    <mergeCell ref="D19:D21"/>
    <mergeCell ref="E19:E21"/>
    <mergeCell ref="F19:F21"/>
    <mergeCell ref="G19:H20"/>
    <mergeCell ref="I19:J20"/>
    <mergeCell ref="K19:K21"/>
  </mergeCells>
  <printOptions headings="false" gridLines="false" gridLinesSet="true" horizontalCentered="false" verticalCentered="false"/>
  <pageMargins left="0.7875" right="0.708333333333333" top="0.747916666666667" bottom="0.747916666666667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33" activeCellId="0" sqref="C33:E33"/>
    </sheetView>
  </sheetViews>
  <sheetFormatPr defaultColWidth="9.0546875" defaultRowHeight="15.75" zeroHeight="false" outlineLevelRow="0" outlineLevelCol="0"/>
  <cols>
    <col collapsed="false" customWidth="true" hidden="false" outlineLevel="0" max="1" min="1" style="424" width="5.28"/>
    <col collapsed="false" customWidth="true" hidden="false" outlineLevel="0" max="2" min="2" style="424" width="47.56"/>
    <col collapsed="false" customWidth="true" hidden="false" outlineLevel="0" max="3" min="3" style="424" width="10.71"/>
    <col collapsed="false" customWidth="true" hidden="false" outlineLevel="0" max="4" min="4" style="0" width="10.56"/>
    <col collapsed="false" customWidth="true" hidden="false" outlineLevel="0" max="5" min="5" style="0" width="11.7"/>
  </cols>
  <sheetData>
    <row r="1" customFormat="false" ht="12" hidden="false" customHeight="true" outlineLevel="0" collapsed="false">
      <c r="A1" s="373"/>
      <c r="B1" s="392"/>
      <c r="D1" s="392"/>
      <c r="E1" s="393" t="s">
        <v>538</v>
      </c>
    </row>
    <row r="2" customFormat="false" ht="12" hidden="false" customHeight="true" outlineLevel="0" collapsed="false">
      <c r="A2" s="373"/>
      <c r="C2" s="392"/>
      <c r="D2" s="392"/>
      <c r="E2" s="393" t="s">
        <v>277</v>
      </c>
    </row>
    <row r="3" customFormat="false" ht="12" hidden="false" customHeight="true" outlineLevel="0" collapsed="false">
      <c r="A3" s="373"/>
      <c r="C3" s="425"/>
      <c r="D3" s="425"/>
      <c r="E3" s="4" t="s">
        <v>278</v>
      </c>
    </row>
    <row r="4" customFormat="false" ht="12" hidden="false" customHeight="true" outlineLevel="0" collapsed="false">
      <c r="A4" s="373"/>
      <c r="B4" s="373"/>
      <c r="D4" s="425"/>
      <c r="E4" s="4" t="s">
        <v>3</v>
      </c>
    </row>
    <row r="5" customFormat="false" ht="12.75" hidden="false" customHeight="false" outlineLevel="0" collapsed="false">
      <c r="A5" s="373"/>
      <c r="B5" s="373"/>
      <c r="C5" s="373"/>
      <c r="D5" s="373"/>
      <c r="E5" s="373"/>
    </row>
    <row r="6" customFormat="false" ht="26.25" hidden="false" customHeight="true" outlineLevel="0" collapsed="false">
      <c r="A6" s="426" t="s">
        <v>539</v>
      </c>
      <c r="B6" s="426"/>
      <c r="C6" s="426"/>
      <c r="D6" s="426"/>
      <c r="E6" s="426"/>
    </row>
    <row r="7" customFormat="false" ht="12.75" hidden="false" customHeight="false" outlineLevel="0" collapsed="false">
      <c r="A7" s="395"/>
      <c r="B7" s="395"/>
      <c r="C7" s="395"/>
      <c r="D7" s="395"/>
      <c r="E7" s="395"/>
    </row>
    <row r="8" customFormat="false" ht="12.75" hidden="false" customHeight="false" outlineLevel="0" collapsed="false">
      <c r="A8" s="395"/>
      <c r="B8" s="395"/>
      <c r="C8" s="395"/>
      <c r="D8" s="395"/>
      <c r="E8" s="395"/>
    </row>
    <row r="9" customFormat="false" ht="12.75" hidden="false" customHeight="false" outlineLevel="0" collapsed="false">
      <c r="A9" s="395"/>
      <c r="B9" s="395"/>
      <c r="C9" s="395"/>
      <c r="D9" s="395"/>
      <c r="E9" s="395"/>
    </row>
    <row r="10" customFormat="false" ht="12.75" hidden="false" customHeight="false" outlineLevel="0" collapsed="false">
      <c r="A10" s="373"/>
      <c r="B10" s="373"/>
      <c r="C10" s="391"/>
      <c r="D10" s="391"/>
      <c r="E10" s="373"/>
    </row>
    <row r="11" customFormat="false" ht="12.75" hidden="false" customHeight="false" outlineLevel="0" collapsed="false">
      <c r="A11" s="23"/>
      <c r="B11" s="23"/>
      <c r="C11" s="391"/>
      <c r="D11" s="391"/>
      <c r="E11" s="24" t="s">
        <v>235</v>
      </c>
    </row>
    <row r="12" customFormat="false" ht="12.75" hidden="false" customHeight="true" outlineLevel="0" collapsed="false">
      <c r="A12" s="396" t="s">
        <v>513</v>
      </c>
      <c r="B12" s="13" t="s">
        <v>540</v>
      </c>
      <c r="C12" s="13"/>
      <c r="D12" s="16" t="s">
        <v>269</v>
      </c>
      <c r="E12" s="16"/>
    </row>
    <row r="13" customFormat="false" ht="12.75" hidden="false" customHeight="true" outlineLevel="0" collapsed="false">
      <c r="A13" s="17" t="n">
        <v>1</v>
      </c>
      <c r="B13" s="427" t="n">
        <v>2</v>
      </c>
      <c r="C13" s="427"/>
      <c r="D13" s="402" t="n">
        <v>3</v>
      </c>
      <c r="E13" s="402"/>
    </row>
    <row r="14" customFormat="false" ht="15" hidden="false" customHeight="true" outlineLevel="0" collapsed="false">
      <c r="A14" s="6" t="n">
        <v>1</v>
      </c>
      <c r="B14" s="428" t="s">
        <v>541</v>
      </c>
      <c r="C14" s="428"/>
      <c r="D14" s="429" t="n">
        <f aca="false">D15+D16</f>
        <v>0</v>
      </c>
      <c r="E14" s="429"/>
    </row>
    <row r="15" customFormat="false" ht="12.75" hidden="false" customHeight="true" outlineLevel="0" collapsed="false">
      <c r="A15" s="7" t="s">
        <v>542</v>
      </c>
      <c r="B15" s="430" t="s">
        <v>543</v>
      </c>
      <c r="C15" s="430"/>
      <c r="D15" s="139" t="n">
        <v>0</v>
      </c>
      <c r="E15" s="139"/>
    </row>
    <row r="16" customFormat="false" ht="12.75" hidden="false" customHeight="true" outlineLevel="0" collapsed="false">
      <c r="A16" s="7" t="s">
        <v>544</v>
      </c>
      <c r="B16" s="430" t="s">
        <v>545</v>
      </c>
      <c r="C16" s="430"/>
      <c r="D16" s="139" t="n">
        <v>0</v>
      </c>
      <c r="E16" s="139"/>
    </row>
    <row r="17" customFormat="false" ht="23.25" hidden="false" customHeight="true" outlineLevel="0" collapsed="false">
      <c r="A17" s="6" t="n">
        <v>2</v>
      </c>
      <c r="B17" s="431" t="s">
        <v>546</v>
      </c>
      <c r="C17" s="431"/>
      <c r="D17" s="429" t="n">
        <f aca="false">D18+D19</f>
        <v>0</v>
      </c>
      <c r="E17" s="429"/>
    </row>
    <row r="18" customFormat="false" ht="12.75" hidden="false" customHeight="true" outlineLevel="0" collapsed="false">
      <c r="A18" s="7" t="s">
        <v>547</v>
      </c>
      <c r="B18" s="430" t="s">
        <v>543</v>
      </c>
      <c r="C18" s="430"/>
      <c r="D18" s="139" t="n">
        <v>0</v>
      </c>
      <c r="E18" s="139"/>
    </row>
    <row r="19" customFormat="false" ht="12.75" hidden="false" customHeight="true" outlineLevel="0" collapsed="false">
      <c r="A19" s="7" t="s">
        <v>548</v>
      </c>
      <c r="B19" s="430" t="s">
        <v>545</v>
      </c>
      <c r="C19" s="430"/>
      <c r="D19" s="139" t="n">
        <v>0</v>
      </c>
      <c r="E19" s="139"/>
    </row>
    <row r="20" customFormat="false" ht="12.75" hidden="false" customHeight="false" outlineLevel="0" collapsed="false">
      <c r="A20" s="416" t="s">
        <v>517</v>
      </c>
      <c r="B20" s="416"/>
      <c r="C20" s="416"/>
      <c r="D20" s="142" t="n">
        <f aca="false">D14</f>
        <v>0</v>
      </c>
      <c r="E20" s="142"/>
    </row>
    <row r="21" customFormat="false" ht="12.75" hidden="false" customHeight="false" outlineLevel="0" collapsed="false">
      <c r="A21" s="373"/>
      <c r="B21" s="373"/>
      <c r="C21" s="391"/>
      <c r="D21" s="391"/>
      <c r="E21" s="373"/>
    </row>
    <row r="22" customFormat="false" ht="12.75" hidden="false" customHeight="false" outlineLevel="0" collapsed="false">
      <c r="A22" s="373"/>
      <c r="B22" s="373"/>
      <c r="C22" s="391"/>
      <c r="D22" s="391"/>
      <c r="E22" s="373"/>
    </row>
    <row r="23" customFormat="false" ht="12.75" hidden="false" customHeight="false" outlineLevel="0" collapsed="false">
      <c r="A23" s="373"/>
      <c r="B23" s="373"/>
      <c r="C23" s="391"/>
      <c r="D23" s="391"/>
      <c r="E23" s="373"/>
    </row>
    <row r="24" customFormat="false" ht="12.75" hidden="false" customHeight="false" outlineLevel="0" collapsed="false">
      <c r="A24" s="373"/>
      <c r="B24" s="373"/>
      <c r="C24" s="391"/>
      <c r="D24" s="391"/>
      <c r="E24" s="373"/>
    </row>
    <row r="25" customFormat="false" ht="12.75" hidden="false" customHeight="false" outlineLevel="0" collapsed="false">
      <c r="A25" s="373"/>
      <c r="B25" s="373"/>
      <c r="C25" s="391"/>
      <c r="D25" s="391"/>
      <c r="E25" s="373"/>
    </row>
    <row r="26" customFormat="false" ht="12.75" hidden="false" customHeight="false" outlineLevel="0" collapsed="false">
      <c r="A26" s="373"/>
      <c r="B26" s="373"/>
      <c r="C26" s="391"/>
      <c r="D26" s="391"/>
      <c r="E26" s="373"/>
    </row>
    <row r="27" customFormat="false" ht="12.75" hidden="false" customHeight="false" outlineLevel="0" collapsed="false">
      <c r="A27" s="373"/>
      <c r="B27" s="373"/>
      <c r="C27" s="391"/>
      <c r="D27" s="391"/>
      <c r="E27" s="373"/>
    </row>
    <row r="28" customFormat="false" ht="12.75" hidden="false" customHeight="false" outlineLevel="0" collapsed="false">
      <c r="A28" s="373"/>
      <c r="B28" s="373"/>
      <c r="C28" s="391"/>
      <c r="D28" s="391"/>
      <c r="E28" s="373"/>
    </row>
    <row r="29" customFormat="false" ht="12.75" hidden="false" customHeight="false" outlineLevel="0" collapsed="false">
      <c r="A29" s="373"/>
      <c r="B29" s="373"/>
      <c r="C29" s="391"/>
      <c r="D29" s="391"/>
      <c r="E29" s="373"/>
    </row>
    <row r="30" customFormat="false" ht="10.5" hidden="false" customHeight="true" outlineLevel="0" collapsed="false">
      <c r="A30" s="373"/>
      <c r="B30" s="392"/>
      <c r="C30" s="393" t="s">
        <v>549</v>
      </c>
      <c r="D30" s="393"/>
      <c r="E30" s="393"/>
    </row>
    <row r="31" customFormat="false" ht="10.5" hidden="false" customHeight="true" outlineLevel="0" collapsed="false">
      <c r="A31" s="373"/>
      <c r="B31" s="393" t="s">
        <v>277</v>
      </c>
      <c r="C31" s="393"/>
      <c r="D31" s="393"/>
      <c r="E31" s="393"/>
    </row>
    <row r="32" customFormat="false" ht="10.5" hidden="false" customHeight="true" outlineLevel="0" collapsed="false">
      <c r="A32" s="373"/>
      <c r="B32" s="4" t="s">
        <v>278</v>
      </c>
      <c r="C32" s="4"/>
      <c r="D32" s="4"/>
      <c r="E32" s="4"/>
    </row>
    <row r="33" customFormat="false" ht="10.5" hidden="false" customHeight="true" outlineLevel="0" collapsed="false">
      <c r="A33" s="373"/>
      <c r="B33" s="373"/>
      <c r="C33" s="4" t="s">
        <v>3</v>
      </c>
      <c r="D33" s="4"/>
      <c r="E33" s="4"/>
    </row>
    <row r="34" customFormat="false" ht="12.75" hidden="false" customHeight="false" outlineLevel="0" collapsed="false">
      <c r="A34" s="373"/>
      <c r="B34" s="373"/>
      <c r="C34" s="373"/>
      <c r="D34" s="373"/>
      <c r="E34" s="373"/>
    </row>
    <row r="35" customFormat="false" ht="12.75" hidden="false" customHeight="true" outlineLevel="0" collapsed="false">
      <c r="A35" s="394" t="s">
        <v>550</v>
      </c>
      <c r="B35" s="394"/>
      <c r="C35" s="394"/>
      <c r="D35" s="394"/>
      <c r="E35" s="394"/>
    </row>
    <row r="36" customFormat="false" ht="12.75" hidden="false" customHeight="false" outlineLevel="0" collapsed="false">
      <c r="A36" s="394"/>
      <c r="B36" s="394"/>
      <c r="C36" s="394"/>
      <c r="D36" s="394"/>
      <c r="E36" s="394"/>
    </row>
    <row r="37" customFormat="false" ht="3.75" hidden="false" customHeight="true" outlineLevel="0" collapsed="false">
      <c r="A37" s="394"/>
      <c r="B37" s="394"/>
      <c r="C37" s="394"/>
      <c r="D37" s="394"/>
      <c r="E37" s="394"/>
    </row>
    <row r="38" customFormat="false" ht="12.75" hidden="true" customHeight="false" outlineLevel="0" collapsed="false">
      <c r="A38" s="394"/>
      <c r="B38" s="394"/>
      <c r="C38" s="394"/>
      <c r="D38" s="394"/>
      <c r="E38" s="394"/>
    </row>
    <row r="39" customFormat="false" ht="12.75" hidden="false" customHeight="false" outlineLevel="0" collapsed="false">
      <c r="A39" s="373"/>
      <c r="B39" s="373"/>
      <c r="C39" s="391"/>
      <c r="D39" s="391"/>
      <c r="E39" s="373"/>
    </row>
    <row r="40" customFormat="false" ht="12.75" hidden="false" customHeight="false" outlineLevel="0" collapsed="false">
      <c r="A40" s="23"/>
      <c r="B40" s="23"/>
      <c r="C40" s="391"/>
      <c r="D40" s="391"/>
      <c r="E40" s="24" t="s">
        <v>235</v>
      </c>
    </row>
    <row r="41" customFormat="false" ht="12.75" hidden="false" customHeight="false" outlineLevel="0" collapsed="false">
      <c r="A41" s="402" t="s">
        <v>513</v>
      </c>
      <c r="B41" s="402" t="s">
        <v>514</v>
      </c>
      <c r="C41" s="402"/>
      <c r="D41" s="402" t="s">
        <v>269</v>
      </c>
      <c r="E41" s="402"/>
    </row>
    <row r="42" customFormat="false" ht="12.75" hidden="false" customHeight="false" outlineLevel="0" collapsed="false">
      <c r="A42" s="402"/>
      <c r="B42" s="402"/>
      <c r="C42" s="402"/>
      <c r="D42" s="402" t="s">
        <v>270</v>
      </c>
      <c r="E42" s="402" t="s">
        <v>271</v>
      </c>
    </row>
    <row r="43" customFormat="false" ht="12.75" hidden="false" customHeight="true" outlineLevel="0" collapsed="false">
      <c r="A43" s="13" t="n">
        <v>1</v>
      </c>
      <c r="B43" s="13" t="n">
        <v>2</v>
      </c>
      <c r="C43" s="13"/>
      <c r="D43" s="402" t="n">
        <v>3</v>
      </c>
      <c r="E43" s="13" t="n">
        <v>4</v>
      </c>
    </row>
    <row r="44" customFormat="false" ht="12.75" hidden="false" customHeight="true" outlineLevel="0" collapsed="false">
      <c r="A44" s="6" t="n">
        <v>1</v>
      </c>
      <c r="B44" s="428" t="s">
        <v>541</v>
      </c>
      <c r="C44" s="428"/>
      <c r="D44" s="429" t="n">
        <f aca="false">D45+D46</f>
        <v>0</v>
      </c>
      <c r="E44" s="429" t="n">
        <f aca="false">E45+E46</f>
        <v>0</v>
      </c>
    </row>
    <row r="45" customFormat="false" ht="12.75" hidden="false" customHeight="true" outlineLevel="0" collapsed="false">
      <c r="A45" s="7" t="s">
        <v>542</v>
      </c>
      <c r="B45" s="430" t="s">
        <v>543</v>
      </c>
      <c r="C45" s="430"/>
      <c r="D45" s="139" t="n">
        <v>0</v>
      </c>
      <c r="E45" s="139" t="n">
        <v>0</v>
      </c>
    </row>
    <row r="46" customFormat="false" ht="12.75" hidden="false" customHeight="true" outlineLevel="0" collapsed="false">
      <c r="A46" s="7" t="s">
        <v>544</v>
      </c>
      <c r="B46" s="430" t="s">
        <v>545</v>
      </c>
      <c r="C46" s="430"/>
      <c r="D46" s="139" t="n">
        <v>0</v>
      </c>
      <c r="E46" s="139" t="n">
        <v>0</v>
      </c>
    </row>
    <row r="47" customFormat="false" ht="20.25" hidden="false" customHeight="true" outlineLevel="0" collapsed="false">
      <c r="A47" s="6" t="n">
        <v>2</v>
      </c>
      <c r="B47" s="431" t="s">
        <v>546</v>
      </c>
      <c r="C47" s="431"/>
      <c r="D47" s="429" t="n">
        <f aca="false">D48+D49</f>
        <v>0</v>
      </c>
      <c r="E47" s="429" t="n">
        <f aca="false">E48+E49</f>
        <v>0</v>
      </c>
    </row>
    <row r="48" customFormat="false" ht="12.75" hidden="false" customHeight="true" outlineLevel="0" collapsed="false">
      <c r="A48" s="7" t="s">
        <v>547</v>
      </c>
      <c r="B48" s="430" t="s">
        <v>543</v>
      </c>
      <c r="C48" s="430"/>
      <c r="D48" s="139" t="n">
        <v>0</v>
      </c>
      <c r="E48" s="139" t="n">
        <v>0</v>
      </c>
    </row>
    <row r="49" customFormat="false" ht="12.75" hidden="false" customHeight="true" outlineLevel="0" collapsed="false">
      <c r="A49" s="7" t="s">
        <v>548</v>
      </c>
      <c r="B49" s="430" t="s">
        <v>545</v>
      </c>
      <c r="C49" s="430"/>
      <c r="D49" s="139" t="n">
        <v>0</v>
      </c>
      <c r="E49" s="139" t="n">
        <v>0</v>
      </c>
    </row>
    <row r="50" customFormat="false" ht="12.75" hidden="false" customHeight="false" outlineLevel="0" collapsed="false">
      <c r="A50" s="416" t="s">
        <v>517</v>
      </c>
      <c r="B50" s="416"/>
      <c r="C50" s="416"/>
      <c r="D50" s="142" t="n">
        <f aca="false">D44</f>
        <v>0</v>
      </c>
      <c r="E50" s="142" t="n">
        <f aca="false">E44</f>
        <v>0</v>
      </c>
    </row>
  </sheetData>
  <mergeCells count="35">
    <mergeCell ref="A6:E6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A20:C20"/>
    <mergeCell ref="D20:E20"/>
    <mergeCell ref="C30:E30"/>
    <mergeCell ref="B31:E31"/>
    <mergeCell ref="B32:E32"/>
    <mergeCell ref="C33:E33"/>
    <mergeCell ref="A35:E38"/>
    <mergeCell ref="A41:A42"/>
    <mergeCell ref="B41:C42"/>
    <mergeCell ref="D41:E41"/>
    <mergeCell ref="B43:C43"/>
    <mergeCell ref="B44:C44"/>
    <mergeCell ref="B45:C45"/>
    <mergeCell ref="B46:C46"/>
    <mergeCell ref="B47:C47"/>
    <mergeCell ref="B48:C48"/>
    <mergeCell ref="B49:C49"/>
    <mergeCell ref="A50:C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4" activeCellId="0" sqref="C4"/>
    </sheetView>
  </sheetViews>
  <sheetFormatPr defaultColWidth="9.13671875" defaultRowHeight="7.9" zeroHeight="false" outlineLevelRow="0" outlineLevelCol="0"/>
  <cols>
    <col collapsed="false" customWidth="true" hidden="false" outlineLevel="0" max="1" min="1" style="22" width="9.56"/>
    <col collapsed="false" customWidth="true" hidden="false" outlineLevel="0" max="2" min="2" style="22" width="19.14"/>
    <col collapsed="false" customWidth="true" hidden="false" outlineLevel="0" max="3" min="3" style="23" width="54.13"/>
    <col collapsed="false" customWidth="false" hidden="false" outlineLevel="0" max="257" min="4" style="3" width="9.14"/>
  </cols>
  <sheetData>
    <row r="1" customFormat="false" ht="12" hidden="false" customHeight="true" outlineLevel="0" collapsed="false">
      <c r="C1" s="24" t="s">
        <v>170</v>
      </c>
    </row>
    <row r="2" customFormat="false" ht="12" hidden="false" customHeight="true" outlineLevel="0" collapsed="false">
      <c r="C2" s="24" t="s">
        <v>171</v>
      </c>
    </row>
    <row r="3" customFormat="false" ht="12" hidden="false" customHeight="true" outlineLevel="0" collapsed="false">
      <c r="C3" s="24" t="s">
        <v>2</v>
      </c>
    </row>
    <row r="4" customFormat="false" ht="12" hidden="false" customHeight="true" outlineLevel="0" collapsed="false">
      <c r="C4" s="4" t="s">
        <v>3</v>
      </c>
    </row>
    <row r="5" customFormat="false" ht="12.75" hidden="false" customHeight="true" outlineLevel="0" collapsed="false">
      <c r="A5" s="5" t="s">
        <v>172</v>
      </c>
      <c r="B5" s="5"/>
      <c r="C5" s="5"/>
    </row>
    <row r="6" customFormat="false" ht="12.75" hidden="false" customHeight="true" outlineLevel="0" collapsed="false">
      <c r="A6" s="5" t="s">
        <v>173</v>
      </c>
      <c r="B6" s="5"/>
      <c r="C6" s="5"/>
    </row>
    <row r="8" customFormat="false" ht="12" hidden="false" customHeight="true" outlineLevel="0" collapsed="false">
      <c r="A8" s="13" t="s">
        <v>8</v>
      </c>
      <c r="B8" s="13"/>
      <c r="C8" s="7" t="s">
        <v>174</v>
      </c>
    </row>
    <row r="9" customFormat="false" ht="40.7" hidden="false" customHeight="true" outlineLevel="0" collapsed="false">
      <c r="A9" s="7" t="s">
        <v>175</v>
      </c>
      <c r="B9" s="7" t="s">
        <v>176</v>
      </c>
      <c r="C9" s="7"/>
    </row>
    <row r="10" customFormat="false" ht="12" hidden="false" customHeight="true" outlineLevel="0" collapsed="false">
      <c r="A10" s="7" t="n">
        <v>1</v>
      </c>
      <c r="B10" s="7" t="n">
        <v>2</v>
      </c>
      <c r="C10" s="7" t="n">
        <v>3</v>
      </c>
    </row>
    <row r="11" customFormat="false" ht="25.9" hidden="false" customHeight="true" outlineLevel="0" collapsed="false">
      <c r="A11" s="6" t="n">
        <v>650</v>
      </c>
      <c r="B11" s="7"/>
      <c r="C11" s="12" t="s">
        <v>177</v>
      </c>
    </row>
    <row r="12" customFormat="false" ht="45.4" hidden="false" customHeight="true" outlineLevel="0" collapsed="false">
      <c r="A12" s="25" t="s">
        <v>178</v>
      </c>
      <c r="B12" s="25" t="s">
        <v>57</v>
      </c>
      <c r="C12" s="14" t="s">
        <v>58</v>
      </c>
    </row>
    <row r="13" customFormat="false" ht="45.75" hidden="false" customHeight="true" outlineLevel="0" collapsed="false">
      <c r="A13" s="25" t="s">
        <v>178</v>
      </c>
      <c r="B13" s="26" t="s">
        <v>75</v>
      </c>
      <c r="C13" s="14" t="s">
        <v>179</v>
      </c>
    </row>
    <row r="14" customFormat="false" ht="48" hidden="false" customHeight="true" outlineLevel="0" collapsed="false">
      <c r="A14" s="25" t="s">
        <v>178</v>
      </c>
      <c r="B14" s="25" t="s">
        <v>91</v>
      </c>
      <c r="C14" s="14" t="s">
        <v>180</v>
      </c>
    </row>
    <row r="15" customFormat="false" ht="14.25" hidden="false" customHeight="true" outlineLevel="0" collapsed="false">
      <c r="A15" s="25" t="s">
        <v>178</v>
      </c>
      <c r="B15" s="13" t="s">
        <v>105</v>
      </c>
      <c r="C15" s="14" t="s">
        <v>106</v>
      </c>
    </row>
    <row r="16" customFormat="false" ht="58.5" hidden="false" customHeight="true" outlineLevel="0" collapsed="false">
      <c r="A16" s="25" t="s">
        <v>178</v>
      </c>
      <c r="B16" s="26" t="s">
        <v>115</v>
      </c>
      <c r="C16" s="14" t="s">
        <v>116</v>
      </c>
    </row>
    <row r="17" customFormat="false" ht="33.75" hidden="false" customHeight="true" outlineLevel="0" collapsed="false">
      <c r="A17" s="25" t="s">
        <v>178</v>
      </c>
      <c r="B17" s="26" t="s">
        <v>125</v>
      </c>
      <c r="C17" s="14" t="s">
        <v>181</v>
      </c>
    </row>
    <row r="18" customFormat="false" ht="23.65" hidden="false" customHeight="true" outlineLevel="0" collapsed="false">
      <c r="A18" s="25" t="s">
        <v>178</v>
      </c>
      <c r="B18" s="25" t="s">
        <v>136</v>
      </c>
      <c r="C18" s="14" t="s">
        <v>182</v>
      </c>
    </row>
    <row r="19" customFormat="false" ht="14.1" hidden="false" customHeight="true" outlineLevel="0" collapsed="false">
      <c r="A19" s="25" t="s">
        <v>178</v>
      </c>
      <c r="B19" s="25" t="s">
        <v>164</v>
      </c>
      <c r="C19" s="14" t="s">
        <v>183</v>
      </c>
    </row>
    <row r="20" customFormat="false" ht="14.85" hidden="false" customHeight="true" outlineLevel="0" collapsed="false">
      <c r="A20" s="25" t="s">
        <v>178</v>
      </c>
      <c r="B20" s="25" t="s">
        <v>168</v>
      </c>
      <c r="C20" s="14" t="s">
        <v>169</v>
      </c>
    </row>
    <row r="21" customFormat="false" ht="23.25" hidden="false" customHeight="true" outlineLevel="0" collapsed="false">
      <c r="A21" s="25" t="s">
        <v>178</v>
      </c>
      <c r="B21" s="25" t="s">
        <v>184</v>
      </c>
      <c r="C21" s="14" t="s">
        <v>185</v>
      </c>
    </row>
    <row r="22" customFormat="false" ht="14.85" hidden="false" customHeight="true" outlineLevel="0" collapsed="false">
      <c r="A22" s="25" t="s">
        <v>178</v>
      </c>
      <c r="B22" s="25" t="s">
        <v>186</v>
      </c>
      <c r="C22" s="27" t="s">
        <v>187</v>
      </c>
    </row>
    <row r="23" customFormat="false" ht="25.9" hidden="false" customHeight="true" outlineLevel="0" collapsed="false">
      <c r="A23" s="25" t="s">
        <v>178</v>
      </c>
      <c r="B23" s="13" t="s">
        <v>188</v>
      </c>
      <c r="C23" s="14" t="s">
        <v>189</v>
      </c>
    </row>
    <row r="24" customFormat="false" ht="25.9" hidden="false" customHeight="true" outlineLevel="0" collapsed="false">
      <c r="A24" s="25" t="s">
        <v>178</v>
      </c>
      <c r="B24" s="25" t="s">
        <v>190</v>
      </c>
      <c r="C24" s="14" t="s">
        <v>191</v>
      </c>
    </row>
    <row r="25" customFormat="false" ht="26.25" hidden="false" customHeight="true" outlineLevel="0" collapsed="false">
      <c r="A25" s="25" t="s">
        <v>178</v>
      </c>
      <c r="B25" s="25" t="s">
        <v>192</v>
      </c>
      <c r="C25" s="14" t="s">
        <v>193</v>
      </c>
    </row>
    <row r="26" customFormat="false" ht="48.75" hidden="false" customHeight="true" outlineLevel="0" collapsed="false">
      <c r="A26" s="25" t="s">
        <v>178</v>
      </c>
      <c r="B26" s="25" t="s">
        <v>194</v>
      </c>
      <c r="C26" s="14" t="s">
        <v>195</v>
      </c>
    </row>
    <row r="27" customFormat="false" ht="22.5" hidden="false" customHeight="true" outlineLevel="0" collapsed="false">
      <c r="A27" s="25" t="s">
        <v>178</v>
      </c>
      <c r="B27" s="25" t="s">
        <v>196</v>
      </c>
      <c r="C27" s="14" t="s">
        <v>197</v>
      </c>
    </row>
    <row r="28" customFormat="false" ht="14.25" hidden="false" customHeight="true" outlineLevel="0" collapsed="false">
      <c r="A28" s="25" t="s">
        <v>178</v>
      </c>
      <c r="B28" s="25" t="s">
        <v>198</v>
      </c>
      <c r="C28" s="14" t="s">
        <v>199</v>
      </c>
    </row>
    <row r="29" customFormat="false" ht="59.25" hidden="false" customHeight="true" outlineLevel="0" collapsed="false">
      <c r="A29" s="28" t="s">
        <v>178</v>
      </c>
      <c r="B29" s="28" t="s">
        <v>200</v>
      </c>
      <c r="C29" s="27" t="s">
        <v>201</v>
      </c>
    </row>
    <row r="30" s="31" customFormat="true" ht="35.25" hidden="false" customHeight="true" outlineLevel="0" collapsed="false">
      <c r="A30" s="29" t="n">
        <v>650</v>
      </c>
      <c r="B30" s="29" t="s">
        <v>202</v>
      </c>
      <c r="C30" s="30" t="s">
        <v>203</v>
      </c>
    </row>
  </sheetData>
  <mergeCells count="4">
    <mergeCell ref="A5:C5"/>
    <mergeCell ref="A6:C6"/>
    <mergeCell ref="A8:B8"/>
    <mergeCell ref="C8:C9"/>
  </mergeCells>
  <printOptions headings="false" gridLines="false" gridLinesSet="true" horizontalCentered="false" verticalCentered="false"/>
  <pageMargins left="0.959722222222222" right="0.905555555555556" top="0.66944444444444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7.9" zeroHeight="false" outlineLevelRow="0" outlineLevelCol="0"/>
  <cols>
    <col collapsed="false" customWidth="true" hidden="false" outlineLevel="0" max="1" min="1" style="23" width="9.56"/>
    <col collapsed="false" customWidth="true" hidden="false" outlineLevel="0" max="2" min="2" style="23" width="19.14"/>
    <col collapsed="false" customWidth="true" hidden="false" outlineLevel="0" max="3" min="3" style="23" width="62.7"/>
    <col collapsed="false" customWidth="false" hidden="false" outlineLevel="0" max="257" min="4" style="3" width="9.14"/>
  </cols>
  <sheetData>
    <row r="1" customFormat="false" ht="12.6" hidden="false" customHeight="true" outlineLevel="0" collapsed="false">
      <c r="A1" s="32"/>
      <c r="B1" s="32"/>
      <c r="C1" s="24" t="s">
        <v>204</v>
      </c>
    </row>
    <row r="2" customFormat="false" ht="12.6" hidden="false" customHeight="true" outlineLevel="0" collapsed="false">
      <c r="A2" s="32"/>
      <c r="B2" s="32"/>
      <c r="C2" s="24" t="s">
        <v>171</v>
      </c>
    </row>
    <row r="3" customFormat="false" ht="10.9" hidden="false" customHeight="true" outlineLevel="0" collapsed="false">
      <c r="A3" s="32"/>
      <c r="B3" s="32"/>
      <c r="C3" s="24" t="s">
        <v>2</v>
      </c>
    </row>
    <row r="4" customFormat="false" ht="14.85" hidden="false" customHeight="true" outlineLevel="0" collapsed="false">
      <c r="A4" s="32"/>
      <c r="B4" s="32"/>
      <c r="C4" s="4" t="s">
        <v>3</v>
      </c>
    </row>
    <row r="5" customFormat="false" ht="19.7" hidden="false" customHeight="true" outlineLevel="0" collapsed="false">
      <c r="A5" s="32"/>
      <c r="B5" s="32"/>
      <c r="C5" s="2"/>
    </row>
    <row r="6" customFormat="false" ht="33" hidden="false" customHeight="true" outlineLevel="0" collapsed="false">
      <c r="A6" s="33" t="s">
        <v>205</v>
      </c>
      <c r="B6" s="33"/>
      <c r="C6" s="33"/>
    </row>
    <row r="7" customFormat="false" ht="13.35" hidden="false" customHeight="true" outlineLevel="0" collapsed="false">
      <c r="A7" s="34"/>
      <c r="B7" s="34"/>
      <c r="C7" s="34"/>
    </row>
    <row r="8" customFormat="false" ht="15" hidden="false" customHeight="true" outlineLevel="0" collapsed="false">
      <c r="A8" s="35" t="s">
        <v>8</v>
      </c>
      <c r="B8" s="35"/>
      <c r="C8" s="7" t="s">
        <v>174</v>
      </c>
    </row>
    <row r="9" customFormat="false" ht="40.7" hidden="false" customHeight="true" outlineLevel="0" collapsed="false">
      <c r="A9" s="7" t="s">
        <v>175</v>
      </c>
      <c r="B9" s="7" t="s">
        <v>176</v>
      </c>
      <c r="C9" s="7"/>
    </row>
    <row r="10" customFormat="false" ht="12.75" hidden="false" customHeight="true" outlineLevel="0" collapsed="false">
      <c r="A10" s="7" t="n">
        <v>1</v>
      </c>
      <c r="B10" s="7" t="n">
        <v>2</v>
      </c>
      <c r="C10" s="36" t="n">
        <v>3</v>
      </c>
    </row>
    <row r="11" customFormat="false" ht="23.1" hidden="false" customHeight="true" outlineLevel="0" collapsed="false">
      <c r="A11" s="37" t="s">
        <v>206</v>
      </c>
      <c r="B11" s="38"/>
      <c r="C11" s="39" t="s">
        <v>207</v>
      </c>
    </row>
    <row r="12" customFormat="false" ht="14.85" hidden="false" customHeight="true" outlineLevel="0" collapsed="false">
      <c r="A12" s="26" t="s">
        <v>206</v>
      </c>
      <c r="B12" s="13" t="s">
        <v>208</v>
      </c>
      <c r="C12" s="15" t="s">
        <v>209</v>
      </c>
    </row>
    <row r="13" customFormat="false" ht="35.25" hidden="false" customHeight="true" outlineLevel="0" collapsed="false">
      <c r="A13" s="26" t="s">
        <v>206</v>
      </c>
      <c r="B13" s="13" t="s">
        <v>15</v>
      </c>
      <c r="C13" s="40" t="s">
        <v>16</v>
      </c>
    </row>
    <row r="14" customFormat="false" ht="59.25" hidden="false" customHeight="true" outlineLevel="0" collapsed="false">
      <c r="A14" s="26" t="s">
        <v>206</v>
      </c>
      <c r="B14" s="13" t="s">
        <v>17</v>
      </c>
      <c r="C14" s="40" t="s">
        <v>18</v>
      </c>
    </row>
    <row r="15" customFormat="false" ht="24" hidden="false" customHeight="true" outlineLevel="0" collapsed="false">
      <c r="A15" s="26" t="s">
        <v>206</v>
      </c>
      <c r="B15" s="13" t="s">
        <v>210</v>
      </c>
      <c r="C15" s="41" t="s">
        <v>20</v>
      </c>
    </row>
    <row r="16" customFormat="false" ht="14.85" hidden="false" customHeight="true" outlineLevel="0" collapsed="false">
      <c r="A16" s="25" t="s">
        <v>206</v>
      </c>
      <c r="B16" s="42" t="s">
        <v>211</v>
      </c>
      <c r="C16" s="14" t="s">
        <v>34</v>
      </c>
    </row>
    <row r="17" customFormat="false" ht="21.75" hidden="false" customHeight="true" outlineLevel="0" collapsed="false">
      <c r="A17" s="25" t="s">
        <v>206</v>
      </c>
      <c r="B17" s="13" t="s">
        <v>212</v>
      </c>
      <c r="C17" s="14" t="s">
        <v>213</v>
      </c>
    </row>
    <row r="18" customFormat="false" ht="16.35" hidden="false" customHeight="true" outlineLevel="0" collapsed="false">
      <c r="A18" s="25" t="s">
        <v>206</v>
      </c>
      <c r="B18" s="17" t="s">
        <v>45</v>
      </c>
      <c r="C18" s="18" t="s">
        <v>46</v>
      </c>
    </row>
    <row r="19" customFormat="false" ht="16.35" hidden="false" customHeight="true" outlineLevel="0" collapsed="false">
      <c r="A19" s="25" t="s">
        <v>206</v>
      </c>
      <c r="B19" s="13" t="s">
        <v>47</v>
      </c>
      <c r="C19" s="18" t="s">
        <v>48</v>
      </c>
    </row>
    <row r="20" customFormat="false" ht="24.4" hidden="false" customHeight="true" outlineLevel="0" collapsed="false">
      <c r="A20" s="25" t="s">
        <v>206</v>
      </c>
      <c r="B20" s="25" t="s">
        <v>41</v>
      </c>
      <c r="C20" s="14" t="s">
        <v>42</v>
      </c>
    </row>
    <row r="21" customFormat="false" ht="24.75" hidden="false" customHeight="true" outlineLevel="0" collapsed="false">
      <c r="A21" s="25" t="s">
        <v>206</v>
      </c>
      <c r="B21" s="25" t="s">
        <v>51</v>
      </c>
      <c r="C21" s="14" t="s">
        <v>52</v>
      </c>
    </row>
    <row r="22" customFormat="false" ht="24.75" hidden="false" customHeight="true" outlineLevel="0" collapsed="false">
      <c r="A22" s="25" t="s">
        <v>206</v>
      </c>
      <c r="B22" s="25" t="s">
        <v>53</v>
      </c>
      <c r="C22" s="14" t="s">
        <v>54</v>
      </c>
    </row>
    <row r="23" customFormat="false" ht="23.1" hidden="false" customHeight="true" outlineLevel="0" collapsed="false">
      <c r="A23" s="37" t="s">
        <v>214</v>
      </c>
      <c r="B23" s="43"/>
      <c r="C23" s="39" t="s">
        <v>215</v>
      </c>
    </row>
    <row r="24" customFormat="false" ht="36.75" hidden="false" customHeight="true" outlineLevel="0" collapsed="false">
      <c r="A24" s="26" t="s">
        <v>214</v>
      </c>
      <c r="B24" s="13" t="s">
        <v>23</v>
      </c>
      <c r="C24" s="15" t="s">
        <v>24</v>
      </c>
    </row>
    <row r="25" customFormat="false" ht="43.7" hidden="false" customHeight="true" outlineLevel="0" collapsed="false">
      <c r="A25" s="26" t="s">
        <v>214</v>
      </c>
      <c r="B25" s="13" t="s">
        <v>25</v>
      </c>
      <c r="C25" s="15" t="s">
        <v>26</v>
      </c>
    </row>
    <row r="26" customFormat="false" ht="32.45" hidden="false" customHeight="true" outlineLevel="0" collapsed="false">
      <c r="A26" s="26" t="s">
        <v>214</v>
      </c>
      <c r="B26" s="13" t="s">
        <v>27</v>
      </c>
      <c r="C26" s="15" t="s">
        <v>28</v>
      </c>
    </row>
    <row r="27" customFormat="false" ht="35.25" hidden="false" customHeight="true" outlineLevel="0" collapsed="false">
      <c r="A27" s="26" t="s">
        <v>214</v>
      </c>
      <c r="B27" s="13" t="s">
        <v>29</v>
      </c>
      <c r="C27" s="15" t="s">
        <v>30</v>
      </c>
    </row>
    <row r="29" customFormat="false" ht="10.7" hidden="false" customHeight="true" outlineLevel="0" collapsed="false">
      <c r="A29" s="44"/>
      <c r="B29" s="44"/>
      <c r="C29" s="45" t="s">
        <v>216</v>
      </c>
    </row>
    <row r="30" customFormat="false" ht="13.7" hidden="false" customHeight="true" outlineLevel="0" collapsed="false">
      <c r="A30" s="44"/>
      <c r="B30" s="44"/>
      <c r="C30" s="45" t="s">
        <v>171</v>
      </c>
    </row>
    <row r="31" customFormat="false" ht="10.7" hidden="false" customHeight="true" outlineLevel="0" collapsed="false">
      <c r="A31" s="44"/>
      <c r="B31" s="44"/>
      <c r="C31" s="45" t="s">
        <v>2</v>
      </c>
    </row>
    <row r="32" customFormat="false" ht="10.7" hidden="false" customHeight="true" outlineLevel="0" collapsed="false">
      <c r="A32" s="44"/>
      <c r="B32" s="44"/>
      <c r="C32" s="4" t="s">
        <v>217</v>
      </c>
    </row>
    <row r="33" customFormat="false" ht="10.7" hidden="false" customHeight="true" outlineLevel="0" collapsed="false">
      <c r="A33" s="44"/>
      <c r="B33" s="44"/>
      <c r="C33" s="46"/>
    </row>
    <row r="34" customFormat="false" ht="10.7" hidden="false" customHeight="true" outlineLevel="0" collapsed="false">
      <c r="A34" s="47" t="s">
        <v>218</v>
      </c>
      <c r="B34" s="47"/>
      <c r="C34" s="47"/>
    </row>
    <row r="35" customFormat="false" ht="10.7" hidden="false" customHeight="true" outlineLevel="0" collapsed="false">
      <c r="A35" s="47" t="s">
        <v>219</v>
      </c>
      <c r="B35" s="47"/>
      <c r="C35" s="47"/>
    </row>
    <row r="36" customFormat="false" ht="10.7" hidden="false" customHeight="true" outlineLevel="0" collapsed="false">
      <c r="A36" s="44"/>
      <c r="B36" s="44"/>
      <c r="C36" s="46"/>
    </row>
    <row r="37" customFormat="false" ht="23.65" hidden="false" customHeight="true" outlineLevel="0" collapsed="false">
      <c r="A37" s="48" t="s">
        <v>220</v>
      </c>
      <c r="B37" s="48" t="s">
        <v>221</v>
      </c>
      <c r="C37" s="49" t="s">
        <v>222</v>
      </c>
    </row>
    <row r="38" customFormat="false" ht="10.7" hidden="false" customHeight="true" outlineLevel="0" collapsed="false">
      <c r="A38" s="48" t="s">
        <v>223</v>
      </c>
      <c r="B38" s="48" t="s">
        <v>224</v>
      </c>
      <c r="C38" s="49" t="n">
        <v>3</v>
      </c>
    </row>
    <row r="39" customFormat="false" ht="15.6" hidden="false" customHeight="true" outlineLevel="0" collapsed="false">
      <c r="A39" s="50" t="s">
        <v>178</v>
      </c>
      <c r="B39" s="50"/>
      <c r="C39" s="51" t="s">
        <v>225</v>
      </c>
    </row>
    <row r="40" customFormat="false" ht="15.6" hidden="false" customHeight="true" outlineLevel="0" collapsed="false">
      <c r="A40" s="50" t="s">
        <v>178</v>
      </c>
      <c r="B40" s="50" t="s">
        <v>226</v>
      </c>
      <c r="C40" s="51" t="s">
        <v>227</v>
      </c>
    </row>
    <row r="41" customFormat="false" ht="15.6" hidden="false" customHeight="true" outlineLevel="0" collapsed="false">
      <c r="A41" s="52" t="s">
        <v>178</v>
      </c>
      <c r="B41" s="52" t="s">
        <v>228</v>
      </c>
      <c r="C41" s="53" t="s">
        <v>229</v>
      </c>
    </row>
    <row r="42" customFormat="false" ht="15.6" hidden="false" customHeight="true" outlineLevel="0" collapsed="false">
      <c r="A42" s="52" t="s">
        <v>178</v>
      </c>
      <c r="B42" s="52" t="s">
        <v>230</v>
      </c>
      <c r="C42" s="53" t="s">
        <v>231</v>
      </c>
    </row>
    <row r="43" customFormat="false" ht="10.7" hidden="false" customHeight="true" outlineLevel="0" collapsed="false"/>
  </sheetData>
  <mergeCells count="5">
    <mergeCell ref="A6:C6"/>
    <mergeCell ref="A8:B8"/>
    <mergeCell ref="C8:C9"/>
    <mergeCell ref="A34:C34"/>
    <mergeCell ref="A35:C3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51" activeCellId="0" sqref="D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9.41"/>
    <col collapsed="false" customWidth="true" hidden="false" outlineLevel="0" max="2" min="2" style="54" width="56.7"/>
    <col collapsed="false" customWidth="true" hidden="false" outlineLevel="0" max="3" min="3" style="55" width="11.42"/>
    <col collapsed="false" customWidth="true" hidden="false" outlineLevel="0" max="4" min="4" style="1" width="12.14"/>
    <col collapsed="false" customWidth="true" hidden="false" outlineLevel="0" max="5" min="5" style="0" width="9.99"/>
    <col collapsed="false" customWidth="true" hidden="false" outlineLevel="0" max="7" min="6" style="0" width="8.85"/>
    <col collapsed="false" customWidth="false" hidden="false" outlineLevel="0" max="257" min="8" style="56" width="9.14"/>
  </cols>
  <sheetData>
    <row r="1" s="3" customFormat="true" ht="12" hidden="false" customHeight="true" outlineLevel="0" collapsed="false">
      <c r="A1" s="22"/>
      <c r="B1" s="4" t="s">
        <v>232</v>
      </c>
      <c r="C1" s="4"/>
      <c r="D1" s="4"/>
    </row>
    <row r="2" s="3" customFormat="true" ht="12" hidden="false" customHeight="true" outlineLevel="0" collapsed="false">
      <c r="A2" s="22"/>
      <c r="B2" s="4" t="s">
        <v>1</v>
      </c>
      <c r="C2" s="4"/>
      <c r="D2" s="4"/>
    </row>
    <row r="3" s="3" customFormat="true" ht="12" hidden="false" customHeight="true" outlineLevel="0" collapsed="false">
      <c r="A3" s="22"/>
      <c r="B3" s="4" t="s">
        <v>2</v>
      </c>
      <c r="C3" s="4"/>
      <c r="D3" s="4"/>
    </row>
    <row r="4" s="3" customFormat="true" ht="12" hidden="false" customHeight="true" outlineLevel="0" collapsed="false">
      <c r="A4" s="22"/>
      <c r="B4" s="24"/>
      <c r="C4" s="57"/>
      <c r="D4" s="4" t="s">
        <v>3</v>
      </c>
    </row>
    <row r="5" s="3" customFormat="true" ht="12.75" hidden="false" customHeight="true" outlineLevel="0" collapsed="false">
      <c r="A5" s="58" t="s">
        <v>233</v>
      </c>
      <c r="B5" s="58"/>
      <c r="C5" s="58"/>
      <c r="D5" s="58"/>
    </row>
    <row r="6" s="3" customFormat="true" ht="12.75" hidden="false" customHeight="true" outlineLevel="0" collapsed="false">
      <c r="A6" s="58" t="s">
        <v>234</v>
      </c>
      <c r="B6" s="58"/>
      <c r="C6" s="58"/>
      <c r="D6" s="58"/>
    </row>
    <row r="7" s="3" customFormat="true" ht="12.75" hidden="false" customHeight="true" outlineLevel="0" collapsed="false">
      <c r="A7" s="59"/>
      <c r="B7" s="59"/>
      <c r="C7" s="59"/>
      <c r="D7" s="59" t="s">
        <v>235</v>
      </c>
    </row>
    <row r="8" s="3" customFormat="true" ht="33.75" hidden="false" customHeight="true" outlineLevel="0" collapsed="false">
      <c r="A8" s="7" t="s">
        <v>236</v>
      </c>
      <c r="B8" s="13" t="s">
        <v>237</v>
      </c>
      <c r="C8" s="60" t="s">
        <v>238</v>
      </c>
      <c r="D8" s="61" t="s">
        <v>239</v>
      </c>
    </row>
    <row r="9" s="3" customFormat="true" ht="12" hidden="false" customHeight="true" outlineLevel="0" collapsed="false">
      <c r="A9" s="36" t="n">
        <v>1</v>
      </c>
      <c r="B9" s="42" t="n">
        <v>2</v>
      </c>
      <c r="C9" s="42" t="n">
        <v>3</v>
      </c>
      <c r="D9" s="36" t="n">
        <v>4</v>
      </c>
    </row>
    <row r="10" s="66" customFormat="true" ht="12.75" hidden="false" customHeight="true" outlineLevel="0" collapsed="false">
      <c r="A10" s="62" t="s">
        <v>11</v>
      </c>
      <c r="B10" s="63" t="s">
        <v>12</v>
      </c>
      <c r="C10" s="64" t="n">
        <f aca="false">C12+C16+C25+C28+C30+C33+C35+C38+C22</f>
        <v>-902100</v>
      </c>
      <c r="D10" s="65" t="n">
        <f aca="false">D12+D16+D25+D28+D30+D33+D35+D38+D22</f>
        <v>7346000</v>
      </c>
    </row>
    <row r="11" customFormat="false" ht="13.35" hidden="false" customHeight="true" outlineLevel="0" collapsed="false">
      <c r="A11" s="67"/>
      <c r="B11" s="68" t="s">
        <v>240</v>
      </c>
      <c r="C11" s="69"/>
      <c r="D11" s="70"/>
    </row>
    <row r="12" customFormat="false" ht="12.75" hidden="false" customHeight="true" outlineLevel="0" collapsed="false">
      <c r="A12" s="71" t="s">
        <v>13</v>
      </c>
      <c r="B12" s="72" t="s">
        <v>241</v>
      </c>
      <c r="C12" s="73" t="n">
        <f aca="false">C13</f>
        <v>-846000</v>
      </c>
      <c r="D12" s="74" t="n">
        <f aca="false">D13</f>
        <v>1938000</v>
      </c>
    </row>
    <row r="13" customFormat="false" ht="12.75" hidden="false" customHeight="true" outlineLevel="0" collapsed="false">
      <c r="A13" s="67" t="s">
        <v>208</v>
      </c>
      <c r="B13" s="75" t="s">
        <v>209</v>
      </c>
      <c r="C13" s="76" t="n">
        <f aca="false">C14+C15</f>
        <v>-846000</v>
      </c>
      <c r="D13" s="70" t="n">
        <f aca="false">D14+D15</f>
        <v>1938000</v>
      </c>
    </row>
    <row r="14" customFormat="false" ht="51" hidden="false" customHeight="true" outlineLevel="0" collapsed="false">
      <c r="A14" s="67" t="s">
        <v>15</v>
      </c>
      <c r="B14" s="77" t="s">
        <v>16</v>
      </c>
      <c r="C14" s="76" t="n">
        <f aca="false">D14-2780000</f>
        <v>-844000</v>
      </c>
      <c r="D14" s="70" t="n">
        <v>1936000</v>
      </c>
    </row>
    <row r="15" customFormat="false" ht="21" hidden="false" customHeight="true" outlineLevel="0" collapsed="false">
      <c r="A15" s="78" t="s">
        <v>210</v>
      </c>
      <c r="B15" s="79" t="s">
        <v>20</v>
      </c>
      <c r="C15" s="76" t="n">
        <f aca="false">D15-4000</f>
        <v>-2000</v>
      </c>
      <c r="D15" s="70" t="n">
        <v>2000</v>
      </c>
    </row>
    <row r="16" customFormat="false" ht="24" hidden="false" customHeight="true" outlineLevel="0" collapsed="false">
      <c r="A16" s="62" t="s">
        <v>21</v>
      </c>
      <c r="B16" s="72" t="s">
        <v>22</v>
      </c>
      <c r="C16" s="73" t="n">
        <f aca="false">C17</f>
        <v>-81100</v>
      </c>
      <c r="D16" s="74" t="n">
        <f aca="false">D17</f>
        <v>2435800</v>
      </c>
    </row>
    <row r="17" customFormat="false" ht="24" hidden="false" customHeight="true" outlineLevel="0" collapsed="false">
      <c r="A17" s="80" t="s">
        <v>242</v>
      </c>
      <c r="B17" s="81" t="s">
        <v>243</v>
      </c>
      <c r="C17" s="82" t="n">
        <f aca="false">C18+C19+C20+C21</f>
        <v>-81100</v>
      </c>
      <c r="D17" s="70" t="n">
        <f aca="false">D18+D19+D21+D20</f>
        <v>2435800</v>
      </c>
    </row>
    <row r="18" customFormat="false" ht="49.5" hidden="false" customHeight="true" outlineLevel="0" collapsed="false">
      <c r="A18" s="67" t="s">
        <v>23</v>
      </c>
      <c r="B18" s="75" t="s">
        <v>24</v>
      </c>
      <c r="C18" s="76" t="n">
        <f aca="false">D18-1132605</f>
        <v>-36495</v>
      </c>
      <c r="D18" s="70" t="n">
        <v>1096110</v>
      </c>
    </row>
    <row r="19" customFormat="false" ht="61.5" hidden="false" customHeight="true" outlineLevel="0" collapsed="false">
      <c r="A19" s="67" t="s">
        <v>25</v>
      </c>
      <c r="B19" s="75" t="s">
        <v>26</v>
      </c>
      <c r="C19" s="76" t="n">
        <f aca="false">D19-7550</f>
        <v>-243</v>
      </c>
      <c r="D19" s="70" t="n">
        <v>7307</v>
      </c>
    </row>
    <row r="20" customFormat="false" ht="50.25" hidden="false" customHeight="true" outlineLevel="0" collapsed="false">
      <c r="A20" s="67" t="s">
        <v>27</v>
      </c>
      <c r="B20" s="75" t="s">
        <v>28</v>
      </c>
      <c r="C20" s="76" t="n">
        <f aca="false">D20-1560478</f>
        <v>-49282</v>
      </c>
      <c r="D20" s="70" t="n">
        <v>1511196</v>
      </c>
    </row>
    <row r="21" customFormat="false" ht="50.25" hidden="false" customHeight="true" outlineLevel="0" collapsed="false">
      <c r="A21" s="67" t="s">
        <v>29</v>
      </c>
      <c r="B21" s="75" t="s">
        <v>30</v>
      </c>
      <c r="C21" s="76" t="n">
        <f aca="false">D21-(-183733)</f>
        <v>4920</v>
      </c>
      <c r="D21" s="70" t="n">
        <v>-178813</v>
      </c>
    </row>
    <row r="22" customFormat="false" ht="12.75" hidden="false" customHeight="true" outlineLevel="0" collapsed="false">
      <c r="A22" s="83" t="s">
        <v>31</v>
      </c>
      <c r="B22" s="72" t="s">
        <v>244</v>
      </c>
      <c r="C22" s="73" t="n">
        <f aca="false">C23</f>
        <v>33500</v>
      </c>
      <c r="D22" s="74" t="n">
        <f aca="false">D23</f>
        <v>84000</v>
      </c>
    </row>
    <row r="23" customFormat="false" ht="12.75" hidden="false" customHeight="true" outlineLevel="0" collapsed="false">
      <c r="A23" s="67" t="s">
        <v>245</v>
      </c>
      <c r="B23" s="81" t="s">
        <v>34</v>
      </c>
      <c r="C23" s="82" t="n">
        <f aca="false">C24</f>
        <v>33500</v>
      </c>
      <c r="D23" s="70" t="n">
        <f aca="false">D24</f>
        <v>84000</v>
      </c>
    </row>
    <row r="24" customFormat="false" ht="12.75" hidden="false" customHeight="true" outlineLevel="0" collapsed="false">
      <c r="A24" s="67" t="s">
        <v>211</v>
      </c>
      <c r="B24" s="81" t="s">
        <v>34</v>
      </c>
      <c r="C24" s="82" t="n">
        <f aca="false">D24-50500</f>
        <v>33500</v>
      </c>
      <c r="D24" s="70" t="n">
        <v>84000</v>
      </c>
    </row>
    <row r="25" customFormat="false" ht="12.75" hidden="false" customHeight="true" outlineLevel="0" collapsed="false">
      <c r="A25" s="83" t="s">
        <v>37</v>
      </c>
      <c r="B25" s="72" t="s">
        <v>246</v>
      </c>
      <c r="C25" s="73" t="n">
        <f aca="false">C26</f>
        <v>10000</v>
      </c>
      <c r="D25" s="74" t="n">
        <f aca="false">D26</f>
        <v>310000</v>
      </c>
    </row>
    <row r="26" customFormat="false" ht="12.75" hidden="false" customHeight="true" outlineLevel="0" collapsed="false">
      <c r="A26" s="67" t="s">
        <v>39</v>
      </c>
      <c r="B26" s="81" t="s">
        <v>246</v>
      </c>
      <c r="C26" s="84" t="n">
        <f aca="false">C27</f>
        <v>10000</v>
      </c>
      <c r="D26" s="70" t="n">
        <f aca="false">D27</f>
        <v>310000</v>
      </c>
    </row>
    <row r="27" customFormat="false" ht="36" hidden="false" customHeight="true" outlineLevel="0" collapsed="false">
      <c r="A27" s="67" t="s">
        <v>41</v>
      </c>
      <c r="B27" s="81" t="s">
        <v>247</v>
      </c>
      <c r="C27" s="82" t="n">
        <f aca="false">D26-300000</f>
        <v>10000</v>
      </c>
      <c r="D27" s="70" t="n">
        <v>310000</v>
      </c>
    </row>
    <row r="28" customFormat="false" ht="15" hidden="false" customHeight="true" outlineLevel="0" collapsed="false">
      <c r="A28" s="83" t="s">
        <v>248</v>
      </c>
      <c r="B28" s="72" t="s">
        <v>44</v>
      </c>
      <c r="C28" s="73" t="n">
        <f aca="false">C29</f>
        <v>1500</v>
      </c>
      <c r="D28" s="73" t="n">
        <f aca="false">D29</f>
        <v>41200</v>
      </c>
    </row>
    <row r="29" customFormat="false" ht="15.75" hidden="false" customHeight="true" outlineLevel="0" collapsed="false">
      <c r="A29" s="67" t="s">
        <v>47</v>
      </c>
      <c r="B29" s="85" t="s">
        <v>48</v>
      </c>
      <c r="C29" s="82" t="n">
        <f aca="false">D29-39700</f>
        <v>1500</v>
      </c>
      <c r="D29" s="86" t="n">
        <v>41200</v>
      </c>
    </row>
    <row r="30" customFormat="false" ht="12.75" hidden="false" customHeight="true" outlineLevel="0" collapsed="false">
      <c r="A30" s="83" t="s">
        <v>249</v>
      </c>
      <c r="B30" s="72" t="s">
        <v>50</v>
      </c>
      <c r="C30" s="73" t="n">
        <f aca="false">C31+C32</f>
        <v>40000</v>
      </c>
      <c r="D30" s="74" t="n">
        <f aca="false">D31+D32</f>
        <v>406000</v>
      </c>
    </row>
    <row r="31" customFormat="false" ht="24.4" hidden="false" customHeight="true" outlineLevel="0" collapsed="false">
      <c r="A31" s="67" t="s">
        <v>51</v>
      </c>
      <c r="B31" s="87" t="s">
        <v>52</v>
      </c>
      <c r="C31" s="82" t="n">
        <f aca="false">D31-335000</f>
        <v>31000</v>
      </c>
      <c r="D31" s="86" t="n">
        <v>366000</v>
      </c>
    </row>
    <row r="32" customFormat="false" ht="25.5" hidden="false" customHeight="true" outlineLevel="0" collapsed="false">
      <c r="A32" s="88" t="s">
        <v>53</v>
      </c>
      <c r="B32" s="81" t="s">
        <v>250</v>
      </c>
      <c r="C32" s="89" t="n">
        <f aca="false">D32-31000</f>
        <v>9000</v>
      </c>
      <c r="D32" s="86" t="n">
        <v>40000</v>
      </c>
    </row>
    <row r="33" customFormat="false" ht="12" hidden="false" customHeight="true" outlineLevel="0" collapsed="false">
      <c r="A33" s="83" t="s">
        <v>55</v>
      </c>
      <c r="B33" s="90" t="s">
        <v>56</v>
      </c>
      <c r="C33" s="73" t="n">
        <f aca="false">C34</f>
        <v>-10000</v>
      </c>
      <c r="D33" s="74" t="n">
        <f aca="false">D34</f>
        <v>22000</v>
      </c>
    </row>
    <row r="34" customFormat="false" ht="49.5" hidden="false" customHeight="true" outlineLevel="0" collapsed="false">
      <c r="A34" s="83" t="s">
        <v>251</v>
      </c>
      <c r="B34" s="81" t="s">
        <v>58</v>
      </c>
      <c r="C34" s="82" t="n">
        <f aca="false">D34-32000</f>
        <v>-10000</v>
      </c>
      <c r="D34" s="70" t="n">
        <v>22000</v>
      </c>
    </row>
    <row r="35" customFormat="false" ht="28.5" hidden="false" customHeight="true" outlineLevel="0" collapsed="false">
      <c r="A35" s="83" t="s">
        <v>65</v>
      </c>
      <c r="B35" s="72" t="s">
        <v>66</v>
      </c>
      <c r="C35" s="73" t="n">
        <f aca="false">C36+C37</f>
        <v>-50000</v>
      </c>
      <c r="D35" s="74" t="n">
        <f aca="false">D36+D37</f>
        <v>2100000</v>
      </c>
    </row>
    <row r="36" customFormat="false" ht="50.25" hidden="false" customHeight="true" outlineLevel="0" collapsed="false">
      <c r="A36" s="67" t="s">
        <v>75</v>
      </c>
      <c r="B36" s="81" t="s">
        <v>76</v>
      </c>
      <c r="C36" s="82" t="n">
        <f aca="false">D36-800000</f>
        <v>0</v>
      </c>
      <c r="D36" s="70" t="n">
        <v>800000</v>
      </c>
      <c r="F36" s="91"/>
      <c r="G36" s="91"/>
      <c r="H36" s="91"/>
      <c r="I36" s="91"/>
      <c r="J36" s="91"/>
      <c r="K36" s="91"/>
      <c r="L36" s="91"/>
    </row>
    <row r="37" customFormat="false" ht="49.5" hidden="false" customHeight="true" outlineLevel="0" collapsed="false">
      <c r="A37" s="92" t="s">
        <v>252</v>
      </c>
      <c r="B37" s="93" t="s">
        <v>92</v>
      </c>
      <c r="C37" s="94" t="n">
        <f aca="false">D37-1350000</f>
        <v>-50000</v>
      </c>
      <c r="D37" s="70" t="n">
        <v>1300000</v>
      </c>
      <c r="F37" s="91"/>
      <c r="G37" s="91"/>
      <c r="H37" s="91"/>
      <c r="I37" s="91"/>
      <c r="J37" s="91"/>
      <c r="K37" s="91"/>
      <c r="L37" s="91"/>
    </row>
    <row r="38" s="66" customFormat="true" ht="15.6" hidden="false" customHeight="true" outlineLevel="0" collapsed="false">
      <c r="A38" s="83" t="s">
        <v>107</v>
      </c>
      <c r="B38" s="72" t="s">
        <v>108</v>
      </c>
      <c r="C38" s="73" t="n">
        <f aca="false">C39</f>
        <v>0</v>
      </c>
      <c r="D38" s="74" t="n">
        <f aca="false">D39</f>
        <v>9000</v>
      </c>
      <c r="F38" s="91"/>
      <c r="G38" s="91"/>
      <c r="H38" s="91"/>
      <c r="I38" s="91"/>
      <c r="J38" s="91"/>
      <c r="K38" s="91"/>
      <c r="L38" s="91"/>
    </row>
    <row r="39" s="66" customFormat="true" ht="39" hidden="false" customHeight="true" outlineLevel="0" collapsed="false">
      <c r="A39" s="67" t="s">
        <v>125</v>
      </c>
      <c r="B39" s="81" t="s">
        <v>126</v>
      </c>
      <c r="C39" s="82" t="n">
        <f aca="false">D39-9000</f>
        <v>0</v>
      </c>
      <c r="D39" s="70" t="n">
        <v>9000</v>
      </c>
      <c r="F39" s="91"/>
      <c r="G39" s="91"/>
      <c r="H39" s="91"/>
      <c r="I39" s="91"/>
      <c r="J39" s="91"/>
      <c r="K39" s="91"/>
      <c r="L39" s="91"/>
    </row>
    <row r="40" s="66" customFormat="true" ht="23.25" hidden="false" customHeight="true" outlineLevel="0" collapsed="false">
      <c r="A40" s="95" t="s">
        <v>253</v>
      </c>
      <c r="B40" s="12" t="s">
        <v>254</v>
      </c>
      <c r="C40" s="96" t="n">
        <f aca="false">C41+C44+C48</f>
        <v>4571643.26</v>
      </c>
      <c r="D40" s="74" t="n">
        <f aca="false">D41+D44+D48</f>
        <v>29639569.86</v>
      </c>
      <c r="F40" s="91"/>
      <c r="G40" s="91"/>
      <c r="H40" s="91"/>
      <c r="I40" s="91"/>
      <c r="J40" s="91"/>
      <c r="K40" s="91"/>
      <c r="L40" s="91"/>
    </row>
    <row r="41" s="66" customFormat="true" ht="16.5" hidden="false" customHeight="true" outlineLevel="0" collapsed="false">
      <c r="A41" s="97" t="s">
        <v>255</v>
      </c>
      <c r="B41" s="12" t="s">
        <v>256</v>
      </c>
      <c r="C41" s="96" t="n">
        <f aca="false">C42</f>
        <v>1219405</v>
      </c>
      <c r="D41" s="74" t="n">
        <f aca="false">D42</f>
        <v>10922005</v>
      </c>
      <c r="F41" s="91"/>
      <c r="G41" s="91"/>
      <c r="H41" s="91"/>
      <c r="I41" s="91"/>
      <c r="J41" s="91"/>
      <c r="K41" s="91"/>
      <c r="L41" s="91"/>
    </row>
    <row r="42" s="66" customFormat="true" ht="15" hidden="false" customHeight="true" outlineLevel="0" collapsed="false">
      <c r="A42" s="97" t="s">
        <v>257</v>
      </c>
      <c r="B42" s="12" t="s">
        <v>258</v>
      </c>
      <c r="C42" s="98" t="n">
        <f aca="false">C43</f>
        <v>1219405</v>
      </c>
      <c r="D42" s="74" t="n">
        <f aca="false">D43</f>
        <v>10922005</v>
      </c>
    </row>
    <row r="43" s="66" customFormat="true" ht="23.25" hidden="false" customHeight="true" outlineLevel="0" collapsed="false">
      <c r="A43" s="99" t="s">
        <v>184</v>
      </c>
      <c r="B43" s="14" t="s">
        <v>185</v>
      </c>
      <c r="C43" s="100" t="n">
        <f aca="false">D43-9702600</f>
        <v>1219405</v>
      </c>
      <c r="D43" s="70" t="n">
        <v>10922005</v>
      </c>
    </row>
    <row r="44" s="66" customFormat="true" ht="16.5" hidden="false" customHeight="true" outlineLevel="0" collapsed="false">
      <c r="A44" s="101" t="s">
        <v>259</v>
      </c>
      <c r="B44" s="12" t="s">
        <v>260</v>
      </c>
      <c r="C44" s="98" t="n">
        <f aca="false">C47+C46+C45</f>
        <v>60356.36</v>
      </c>
      <c r="D44" s="74" t="n">
        <f aca="false">D47+D46+D45</f>
        <v>529511.56</v>
      </c>
    </row>
    <row r="45" s="66" customFormat="true" ht="24" hidden="false" customHeight="true" outlineLevel="0" collapsed="false">
      <c r="A45" s="99" t="s">
        <v>188</v>
      </c>
      <c r="B45" s="14" t="s">
        <v>189</v>
      </c>
      <c r="C45" s="100" t="n">
        <f aca="false">D45-955.2</f>
        <v>40606.58</v>
      </c>
      <c r="D45" s="70" t="n">
        <f aca="false">952.07+40609.71</f>
        <v>41561.78</v>
      </c>
    </row>
    <row r="46" s="66" customFormat="true" ht="24" hidden="false" customHeight="true" outlineLevel="0" collapsed="false">
      <c r="A46" s="102" t="s">
        <v>190</v>
      </c>
      <c r="B46" s="14" t="s">
        <v>261</v>
      </c>
      <c r="C46" s="100" t="n">
        <f aca="false">D46-438000</f>
        <v>28400</v>
      </c>
      <c r="D46" s="70" t="n">
        <v>466400</v>
      </c>
    </row>
    <row r="47" s="66" customFormat="true" ht="23.1" hidden="false" customHeight="true" outlineLevel="0" collapsed="false">
      <c r="A47" s="102" t="s">
        <v>192</v>
      </c>
      <c r="B47" s="14" t="s">
        <v>193</v>
      </c>
      <c r="C47" s="100" t="n">
        <f aca="false">D47-30200</f>
        <v>-8650.22</v>
      </c>
      <c r="D47" s="70" t="n">
        <v>21549.78</v>
      </c>
    </row>
    <row r="48" s="66" customFormat="true" ht="14.25" hidden="false" customHeight="true" outlineLevel="0" collapsed="false">
      <c r="A48" s="97" t="s">
        <v>262</v>
      </c>
      <c r="B48" s="12" t="s">
        <v>263</v>
      </c>
      <c r="C48" s="103" t="n">
        <f aca="false">C49</f>
        <v>3291881.9</v>
      </c>
      <c r="D48" s="104" t="n">
        <f aca="false">D49</f>
        <v>18188053.3</v>
      </c>
    </row>
    <row r="49" s="66" customFormat="true" ht="24" hidden="false" customHeight="true" outlineLevel="0" collapsed="false">
      <c r="A49" s="97" t="s">
        <v>264</v>
      </c>
      <c r="B49" s="12" t="s">
        <v>265</v>
      </c>
      <c r="C49" s="105" t="n">
        <f aca="false">C50</f>
        <v>3291881.9</v>
      </c>
      <c r="D49" s="106" t="n">
        <f aca="false">D50</f>
        <v>18188053.3</v>
      </c>
    </row>
    <row r="50" s="66" customFormat="true" ht="24" hidden="false" customHeight="true" outlineLevel="0" collapsed="false">
      <c r="A50" s="99" t="s">
        <v>196</v>
      </c>
      <c r="B50" s="14" t="s">
        <v>197</v>
      </c>
      <c r="C50" s="107" t="n">
        <f aca="false">D50-14896171.4</f>
        <v>3291881.9</v>
      </c>
      <c r="D50" s="106" t="n">
        <f aca="false">7580.41+13308100+3825700+408166.43+638506.46</f>
        <v>18188053.3</v>
      </c>
    </row>
    <row r="51" customFormat="false" ht="16.5" hidden="false" customHeight="true" outlineLevel="0" collapsed="false">
      <c r="A51" s="108" t="s">
        <v>266</v>
      </c>
      <c r="B51" s="108"/>
      <c r="C51" s="109" t="n">
        <f aca="false">C10+C40</f>
        <v>3669543.26</v>
      </c>
      <c r="D51" s="110" t="n">
        <f aca="false">D10+D40</f>
        <v>36985569.86</v>
      </c>
    </row>
  </sheetData>
  <mergeCells count="5">
    <mergeCell ref="B1:D1"/>
    <mergeCell ref="B2:D2"/>
    <mergeCell ref="B3:D3"/>
    <mergeCell ref="A5:D5"/>
    <mergeCell ref="A6:D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18.85"/>
    <col collapsed="false" customWidth="true" hidden="false" outlineLevel="0" max="2" min="2" style="54" width="38.7"/>
    <col collapsed="false" customWidth="true" hidden="false" outlineLevel="0" max="3" min="3" style="111" width="12.85"/>
    <col collapsed="false" customWidth="true" hidden="false" outlineLevel="0" max="4" min="4" style="54" width="11.7"/>
    <col collapsed="false" customWidth="true" hidden="false" outlineLevel="0" max="5" min="5" style="112" width="11.7"/>
    <col collapsed="false" customWidth="true" hidden="false" outlineLevel="0" max="6" min="6" style="0" width="9.99"/>
    <col collapsed="false" customWidth="true" hidden="false" outlineLevel="0" max="9" min="7" style="0" width="8.85"/>
    <col collapsed="false" customWidth="false" hidden="false" outlineLevel="0" max="257" min="10" style="56" width="9.14"/>
  </cols>
  <sheetData>
    <row r="1" s="3" customFormat="true" ht="12" hidden="false" customHeight="true" outlineLevel="0" collapsed="false">
      <c r="A1" s="23"/>
      <c r="B1" s="4" t="s">
        <v>267</v>
      </c>
      <c r="C1" s="4"/>
      <c r="D1" s="4"/>
      <c r="E1" s="4"/>
    </row>
    <row r="2" s="3" customFormat="true" ht="12" hidden="false" customHeight="true" outlineLevel="0" collapsed="false">
      <c r="A2" s="23"/>
      <c r="B2" s="4" t="s">
        <v>1</v>
      </c>
      <c r="C2" s="4"/>
      <c r="D2" s="4"/>
      <c r="E2" s="4"/>
    </row>
    <row r="3" s="3" customFormat="true" ht="12" hidden="false" customHeight="true" outlineLevel="0" collapsed="false">
      <c r="A3" s="23"/>
      <c r="B3" s="4" t="s">
        <v>2</v>
      </c>
      <c r="C3" s="4"/>
      <c r="D3" s="4"/>
      <c r="E3" s="4"/>
    </row>
    <row r="4" s="3" customFormat="true" ht="12" hidden="false" customHeight="true" outlineLevel="0" collapsed="false">
      <c r="A4" s="23"/>
      <c r="B4" s="24"/>
      <c r="C4" s="1"/>
      <c r="D4" s="24"/>
      <c r="E4" s="4" t="s">
        <v>3</v>
      </c>
    </row>
    <row r="5" s="3" customFormat="true" ht="12.75" hidden="false" customHeight="true" outlineLevel="0" collapsed="false">
      <c r="A5" s="113" t="s">
        <v>233</v>
      </c>
      <c r="B5" s="113"/>
      <c r="C5" s="113"/>
      <c r="D5" s="113"/>
      <c r="E5" s="113"/>
    </row>
    <row r="6" s="3" customFormat="true" ht="13.5" hidden="false" customHeight="true" outlineLevel="0" collapsed="false">
      <c r="A6" s="114" t="s">
        <v>268</v>
      </c>
      <c r="B6" s="114"/>
      <c r="C6" s="114"/>
      <c r="D6" s="114"/>
      <c r="E6" s="114"/>
    </row>
    <row r="7" s="3" customFormat="true" ht="12.75" hidden="false" customHeight="true" outlineLevel="0" collapsed="false">
      <c r="A7" s="59"/>
      <c r="B7" s="59"/>
      <c r="C7" s="115"/>
      <c r="D7" s="59"/>
      <c r="E7" s="116" t="s">
        <v>235</v>
      </c>
    </row>
    <row r="8" s="3" customFormat="true" ht="10.9" hidden="false" customHeight="true" outlineLevel="0" collapsed="false">
      <c r="A8" s="7" t="s">
        <v>236</v>
      </c>
      <c r="B8" s="13" t="s">
        <v>237</v>
      </c>
      <c r="C8" s="117" t="s">
        <v>269</v>
      </c>
      <c r="D8" s="117"/>
      <c r="E8" s="117"/>
    </row>
    <row r="9" s="3" customFormat="true" ht="10.9" hidden="false" customHeight="true" outlineLevel="0" collapsed="false">
      <c r="A9" s="7"/>
      <c r="B9" s="13"/>
      <c r="C9" s="117" t="s">
        <v>270</v>
      </c>
      <c r="D9" s="117"/>
      <c r="E9" s="117" t="s">
        <v>271</v>
      </c>
    </row>
    <row r="10" s="3" customFormat="true" ht="39" hidden="false" customHeight="true" outlineLevel="0" collapsed="false">
      <c r="A10" s="7"/>
      <c r="B10" s="13"/>
      <c r="C10" s="117" t="s">
        <v>238</v>
      </c>
      <c r="D10" s="117" t="s">
        <v>272</v>
      </c>
      <c r="E10" s="117"/>
    </row>
    <row r="11" s="3" customFormat="true" ht="10.9" hidden="false" customHeight="true" outlineLevel="0" collapsed="false">
      <c r="A11" s="36" t="n">
        <v>1</v>
      </c>
      <c r="B11" s="42" t="n">
        <v>2</v>
      </c>
      <c r="C11" s="42" t="n">
        <v>3</v>
      </c>
      <c r="D11" s="42" t="n">
        <v>4</v>
      </c>
      <c r="E11" s="36" t="n">
        <v>5</v>
      </c>
    </row>
    <row r="12" s="66" customFormat="true" ht="12.75" hidden="false" customHeight="true" outlineLevel="0" collapsed="false">
      <c r="A12" s="118" t="s">
        <v>11</v>
      </c>
      <c r="B12" s="90" t="s">
        <v>12</v>
      </c>
      <c r="C12" s="65" t="n">
        <f aca="false">C14+C18+C24+C27+C30+C32+C35+C37+C40</f>
        <v>-840300</v>
      </c>
      <c r="D12" s="65" t="n">
        <f aca="false">D14+D18+D24+D27+D30+D32+D35+D37+D40</f>
        <v>7482500</v>
      </c>
      <c r="E12" s="119" t="n">
        <f aca="false">E14+E18+E27+E30+E32+E35+E37+E40+E24</f>
        <v>7564300</v>
      </c>
    </row>
    <row r="13" customFormat="false" ht="13.35" hidden="false" customHeight="true" outlineLevel="0" collapsed="false">
      <c r="A13" s="120"/>
      <c r="B13" s="121" t="s">
        <v>240</v>
      </c>
      <c r="C13" s="70"/>
      <c r="D13" s="122"/>
      <c r="E13" s="122"/>
    </row>
    <row r="14" customFormat="false" ht="12.75" hidden="false" customHeight="true" outlineLevel="0" collapsed="false">
      <c r="A14" s="123" t="s">
        <v>13</v>
      </c>
      <c r="B14" s="72" t="s">
        <v>241</v>
      </c>
      <c r="C14" s="74" t="n">
        <f aca="false">C15</f>
        <v>-834000</v>
      </c>
      <c r="D14" s="124" t="n">
        <f aca="false">D15</f>
        <v>2006000</v>
      </c>
      <c r="E14" s="124" t="n">
        <f aca="false">E15</f>
        <v>2080000</v>
      </c>
    </row>
    <row r="15" customFormat="false" ht="12.75" hidden="false" customHeight="true" outlineLevel="0" collapsed="false">
      <c r="A15" s="120" t="s">
        <v>208</v>
      </c>
      <c r="B15" s="75" t="s">
        <v>209</v>
      </c>
      <c r="C15" s="70" t="n">
        <f aca="false">C16+C17</f>
        <v>-834000</v>
      </c>
      <c r="D15" s="122" t="n">
        <f aca="false">D16+D17</f>
        <v>2006000</v>
      </c>
      <c r="E15" s="122" t="n">
        <f aca="false">E16+E17</f>
        <v>2080000</v>
      </c>
    </row>
    <row r="16" customFormat="false" ht="75" hidden="false" customHeight="true" outlineLevel="0" collapsed="false">
      <c r="A16" s="67" t="s">
        <v>273</v>
      </c>
      <c r="B16" s="77" t="s">
        <v>16</v>
      </c>
      <c r="C16" s="125" t="n">
        <f aca="false">D16-2836000</f>
        <v>-832000</v>
      </c>
      <c r="D16" s="70" t="n">
        <v>2004000</v>
      </c>
      <c r="E16" s="70" t="n">
        <v>2078000</v>
      </c>
    </row>
    <row r="17" customFormat="false" ht="48.75" hidden="false" customHeight="true" outlineLevel="0" collapsed="false">
      <c r="A17" s="78" t="s">
        <v>210</v>
      </c>
      <c r="B17" s="79" t="s">
        <v>20</v>
      </c>
      <c r="C17" s="126" t="n">
        <f aca="false">D17-4000</f>
        <v>-2000</v>
      </c>
      <c r="D17" s="70" t="n">
        <v>2000</v>
      </c>
      <c r="E17" s="70" t="n">
        <v>2000</v>
      </c>
    </row>
    <row r="18" customFormat="false" ht="23.65" hidden="false" customHeight="true" outlineLevel="0" collapsed="false">
      <c r="A18" s="62" t="s">
        <v>21</v>
      </c>
      <c r="B18" s="72" t="s">
        <v>274</v>
      </c>
      <c r="C18" s="74" t="n">
        <f aca="false">C19</f>
        <v>-83200</v>
      </c>
      <c r="D18" s="74" t="n">
        <f aca="false">D19</f>
        <v>2496500</v>
      </c>
      <c r="E18" s="74" t="n">
        <f aca="false">E19</f>
        <v>2496500</v>
      </c>
    </row>
    <row r="19" customFormat="false" ht="38.25" hidden="false" customHeight="true" outlineLevel="0" collapsed="false">
      <c r="A19" s="80" t="s">
        <v>242</v>
      </c>
      <c r="B19" s="81" t="s">
        <v>243</v>
      </c>
      <c r="C19" s="70" t="n">
        <f aca="false">C20+C21+C22+C23</f>
        <v>-83200</v>
      </c>
      <c r="D19" s="70" t="n">
        <f aca="false">D20+D21+D23+D22</f>
        <v>2496500</v>
      </c>
      <c r="E19" s="70" t="n">
        <f aca="false">E20+E21+E23+E22</f>
        <v>2496500</v>
      </c>
    </row>
    <row r="20" customFormat="false" ht="75.75" hidden="false" customHeight="true" outlineLevel="0" collapsed="false">
      <c r="A20" s="67" t="s">
        <v>23</v>
      </c>
      <c r="B20" s="75" t="s">
        <v>24</v>
      </c>
      <c r="C20" s="125" t="n">
        <f aca="false">D20-1160865</f>
        <v>-37440</v>
      </c>
      <c r="D20" s="70" t="n">
        <v>1123425</v>
      </c>
      <c r="E20" s="70" t="n">
        <v>1123425</v>
      </c>
    </row>
    <row r="21" customFormat="false" ht="87" hidden="false" customHeight="true" outlineLevel="0" collapsed="false">
      <c r="A21" s="67" t="s">
        <v>25</v>
      </c>
      <c r="B21" s="75" t="s">
        <v>26</v>
      </c>
      <c r="C21" s="125" t="n">
        <f aca="false">D21-7739</f>
        <v>-250</v>
      </c>
      <c r="D21" s="70" t="n">
        <v>7489</v>
      </c>
      <c r="E21" s="70" t="n">
        <v>7489</v>
      </c>
    </row>
    <row r="22" customFormat="false" ht="74.25" hidden="false" customHeight="true" outlineLevel="0" collapsed="false">
      <c r="A22" s="67" t="s">
        <v>27</v>
      </c>
      <c r="B22" s="75" t="s">
        <v>28</v>
      </c>
      <c r="C22" s="125" t="n">
        <f aca="false">D22-1599414</f>
        <v>-51584</v>
      </c>
      <c r="D22" s="70" t="n">
        <v>1547830</v>
      </c>
      <c r="E22" s="70" t="n">
        <v>1547830</v>
      </c>
    </row>
    <row r="23" customFormat="false" ht="74.25" hidden="false" customHeight="true" outlineLevel="0" collapsed="false">
      <c r="A23" s="67" t="s">
        <v>29</v>
      </c>
      <c r="B23" s="75" t="s">
        <v>30</v>
      </c>
      <c r="C23" s="125" t="n">
        <f aca="false">D23-(-188318)</f>
        <v>6074</v>
      </c>
      <c r="D23" s="70" t="n">
        <v>-182244</v>
      </c>
      <c r="E23" s="70" t="n">
        <v>-182244</v>
      </c>
    </row>
    <row r="24" customFormat="false" ht="12.75" hidden="false" customHeight="true" outlineLevel="0" collapsed="false">
      <c r="A24" s="127" t="s">
        <v>31</v>
      </c>
      <c r="B24" s="72" t="s">
        <v>244</v>
      </c>
      <c r="C24" s="74" t="n">
        <f aca="false">C25</f>
        <v>34000</v>
      </c>
      <c r="D24" s="74" t="n">
        <f aca="false">D25</f>
        <v>85000</v>
      </c>
      <c r="E24" s="74" t="n">
        <f aca="false">E25</f>
        <v>86000</v>
      </c>
    </row>
    <row r="25" customFormat="false" ht="12.75" hidden="false" customHeight="true" outlineLevel="0" collapsed="false">
      <c r="A25" s="120" t="s">
        <v>245</v>
      </c>
      <c r="B25" s="81" t="s">
        <v>34</v>
      </c>
      <c r="C25" s="70" t="n">
        <f aca="false">C26</f>
        <v>34000</v>
      </c>
      <c r="D25" s="70" t="n">
        <f aca="false">D26</f>
        <v>85000</v>
      </c>
      <c r="E25" s="70" t="n">
        <f aca="false">E26</f>
        <v>86000</v>
      </c>
    </row>
    <row r="26" customFormat="false" ht="12.75" hidden="false" customHeight="true" outlineLevel="0" collapsed="false">
      <c r="A26" s="120" t="s">
        <v>211</v>
      </c>
      <c r="B26" s="81" t="s">
        <v>34</v>
      </c>
      <c r="C26" s="128" t="n">
        <f aca="false">D26-51000</f>
        <v>34000</v>
      </c>
      <c r="D26" s="70" t="n">
        <v>85000</v>
      </c>
      <c r="E26" s="70" t="n">
        <v>86000</v>
      </c>
    </row>
    <row r="27" customFormat="false" ht="12.75" hidden="false" customHeight="true" outlineLevel="0" collapsed="false">
      <c r="A27" s="127" t="s">
        <v>37</v>
      </c>
      <c r="B27" s="72" t="s">
        <v>246</v>
      </c>
      <c r="C27" s="74" t="n">
        <f aca="false">C28</f>
        <v>10000</v>
      </c>
      <c r="D27" s="74" t="n">
        <f aca="false">D28</f>
        <v>312000</v>
      </c>
      <c r="E27" s="74" t="n">
        <f aca="false">E29</f>
        <v>314000</v>
      </c>
    </row>
    <row r="28" customFormat="false" ht="12.75" hidden="false" customHeight="true" outlineLevel="0" collapsed="false">
      <c r="A28" s="120" t="s">
        <v>39</v>
      </c>
      <c r="B28" s="81" t="s">
        <v>246</v>
      </c>
      <c r="C28" s="70" t="n">
        <f aca="false">C29</f>
        <v>10000</v>
      </c>
      <c r="D28" s="70" t="n">
        <f aca="false">D29</f>
        <v>312000</v>
      </c>
      <c r="E28" s="70" t="n">
        <f aca="false">E29</f>
        <v>314000</v>
      </c>
    </row>
    <row r="29" customFormat="false" ht="50.25" hidden="false" customHeight="true" outlineLevel="0" collapsed="false">
      <c r="A29" s="120" t="s">
        <v>41</v>
      </c>
      <c r="B29" s="81" t="s">
        <v>247</v>
      </c>
      <c r="C29" s="128" t="n">
        <f aca="false">D29-302000</f>
        <v>10000</v>
      </c>
      <c r="D29" s="70" t="n">
        <v>312000</v>
      </c>
      <c r="E29" s="70" t="n">
        <v>314000</v>
      </c>
    </row>
    <row r="30" customFormat="false" ht="16.5" hidden="false" customHeight="true" outlineLevel="0" collapsed="false">
      <c r="A30" s="127" t="s">
        <v>43</v>
      </c>
      <c r="B30" s="72" t="s">
        <v>44</v>
      </c>
      <c r="C30" s="73" t="n">
        <f aca="false">C31</f>
        <v>1900</v>
      </c>
      <c r="D30" s="73" t="n">
        <f aca="false">D31</f>
        <v>42000</v>
      </c>
      <c r="E30" s="73" t="n">
        <f aca="false">E31</f>
        <v>42800</v>
      </c>
    </row>
    <row r="31" customFormat="false" ht="16.5" hidden="false" customHeight="true" outlineLevel="0" collapsed="false">
      <c r="A31" s="120" t="s">
        <v>47</v>
      </c>
      <c r="B31" s="129" t="s">
        <v>48</v>
      </c>
      <c r="C31" s="130" t="n">
        <f aca="false">D31-40100</f>
        <v>1900</v>
      </c>
      <c r="D31" s="130" t="n">
        <v>42000</v>
      </c>
      <c r="E31" s="130" t="n">
        <v>42800</v>
      </c>
    </row>
    <row r="32" customFormat="false" ht="12.75" hidden="false" customHeight="true" outlineLevel="0" collapsed="false">
      <c r="A32" s="127" t="s">
        <v>249</v>
      </c>
      <c r="B32" s="131" t="s">
        <v>50</v>
      </c>
      <c r="C32" s="74" t="n">
        <f aca="false">C33+C34</f>
        <v>41000</v>
      </c>
      <c r="D32" s="132" t="n">
        <f aca="false">D33+D34</f>
        <v>410000</v>
      </c>
      <c r="E32" s="74" t="n">
        <f aca="false">E33+E34</f>
        <v>414000</v>
      </c>
    </row>
    <row r="33" customFormat="false" ht="39" hidden="false" customHeight="true" outlineLevel="0" collapsed="false">
      <c r="A33" s="88" t="s">
        <v>51</v>
      </c>
      <c r="B33" s="81" t="s">
        <v>52</v>
      </c>
      <c r="C33" s="133" t="n">
        <f aca="false">D33-338000</f>
        <v>31000</v>
      </c>
      <c r="D33" s="86" t="n">
        <v>369000</v>
      </c>
      <c r="E33" s="134" t="n">
        <v>372000</v>
      </c>
    </row>
    <row r="34" customFormat="false" ht="38.25" hidden="false" customHeight="true" outlineLevel="0" collapsed="false">
      <c r="A34" s="88" t="s">
        <v>53</v>
      </c>
      <c r="B34" s="81" t="s">
        <v>250</v>
      </c>
      <c r="C34" s="128" t="n">
        <f aca="false">D34-31000</f>
        <v>10000</v>
      </c>
      <c r="D34" s="86" t="n">
        <v>41000</v>
      </c>
      <c r="E34" s="134" t="n">
        <v>42000</v>
      </c>
    </row>
    <row r="35" customFormat="false" ht="12" hidden="false" customHeight="true" outlineLevel="0" collapsed="false">
      <c r="A35" s="83" t="s">
        <v>55</v>
      </c>
      <c r="B35" s="90" t="s">
        <v>56</v>
      </c>
      <c r="C35" s="65" t="n">
        <f aca="false">C36</f>
        <v>-10000</v>
      </c>
      <c r="D35" s="65" t="n">
        <f aca="false">D36</f>
        <v>22000</v>
      </c>
      <c r="E35" s="74" t="n">
        <f aca="false">E36</f>
        <v>22000</v>
      </c>
    </row>
    <row r="36" customFormat="false" ht="51" hidden="false" customHeight="true" outlineLevel="0" collapsed="false">
      <c r="A36" s="83" t="s">
        <v>251</v>
      </c>
      <c r="B36" s="81" t="s">
        <v>58</v>
      </c>
      <c r="C36" s="128" t="n">
        <f aca="false">D36-32000</f>
        <v>-10000</v>
      </c>
      <c r="D36" s="70" t="n">
        <v>22000</v>
      </c>
      <c r="E36" s="70" t="n">
        <v>22000</v>
      </c>
    </row>
    <row r="37" customFormat="false" ht="37.5" hidden="false" customHeight="true" outlineLevel="0" collapsed="false">
      <c r="A37" s="83" t="s">
        <v>65</v>
      </c>
      <c r="B37" s="72" t="s">
        <v>66</v>
      </c>
      <c r="C37" s="74" t="n">
        <f aca="false">C38+C39</f>
        <v>0</v>
      </c>
      <c r="D37" s="74" t="n">
        <f aca="false">D38+D39</f>
        <v>2100000</v>
      </c>
      <c r="E37" s="74" t="n">
        <f aca="false">E38+E39</f>
        <v>2100000</v>
      </c>
    </row>
    <row r="38" customFormat="false" ht="75" hidden="false" customHeight="true" outlineLevel="0" collapsed="false">
      <c r="A38" s="67" t="s">
        <v>75</v>
      </c>
      <c r="B38" s="81" t="s">
        <v>76</v>
      </c>
      <c r="C38" s="128" t="n">
        <f aca="false">D38-800000</f>
        <v>0</v>
      </c>
      <c r="D38" s="70" t="n">
        <v>800000</v>
      </c>
      <c r="E38" s="70" t="n">
        <v>800000</v>
      </c>
      <c r="H38" s="91"/>
      <c r="I38" s="91"/>
      <c r="J38" s="91"/>
      <c r="K38" s="91"/>
      <c r="L38" s="91"/>
      <c r="M38" s="91"/>
      <c r="N38" s="91"/>
    </row>
    <row r="39" customFormat="false" ht="72.75" hidden="false" customHeight="true" outlineLevel="0" collapsed="false">
      <c r="A39" s="92" t="s">
        <v>252</v>
      </c>
      <c r="B39" s="93" t="s">
        <v>92</v>
      </c>
      <c r="C39" s="135" t="n">
        <f aca="false">D39-1300000</f>
        <v>0</v>
      </c>
      <c r="D39" s="70" t="n">
        <v>1300000</v>
      </c>
      <c r="E39" s="70" t="n">
        <v>1300000</v>
      </c>
      <c r="H39" s="91"/>
      <c r="I39" s="91"/>
      <c r="J39" s="91"/>
      <c r="K39" s="91"/>
      <c r="L39" s="91"/>
      <c r="M39" s="91"/>
      <c r="N39" s="91"/>
    </row>
    <row r="40" s="66" customFormat="true" ht="24" hidden="false" customHeight="true" outlineLevel="0" collapsed="false">
      <c r="A40" s="83" t="s">
        <v>107</v>
      </c>
      <c r="B40" s="72" t="s">
        <v>108</v>
      </c>
      <c r="C40" s="74" t="n">
        <f aca="false">C41</f>
        <v>0</v>
      </c>
      <c r="D40" s="124" t="n">
        <f aca="false">D41</f>
        <v>9000</v>
      </c>
      <c r="E40" s="124" t="n">
        <f aca="false">E41</f>
        <v>9000</v>
      </c>
      <c r="H40" s="91"/>
      <c r="I40" s="91"/>
      <c r="J40" s="91"/>
      <c r="K40" s="91"/>
      <c r="L40" s="91"/>
      <c r="M40" s="91"/>
      <c r="N40" s="91"/>
    </row>
    <row r="41" s="66" customFormat="true" ht="48" hidden="false" customHeight="true" outlineLevel="0" collapsed="false">
      <c r="A41" s="67" t="s">
        <v>125</v>
      </c>
      <c r="B41" s="81" t="s">
        <v>126</v>
      </c>
      <c r="C41" s="128" t="n">
        <f aca="false">D41-9000</f>
        <v>0</v>
      </c>
      <c r="D41" s="70" t="n">
        <v>9000</v>
      </c>
      <c r="E41" s="70" t="n">
        <v>9000</v>
      </c>
      <c r="H41" s="91"/>
      <c r="I41" s="91"/>
      <c r="J41" s="91"/>
      <c r="K41" s="91"/>
      <c r="L41" s="91"/>
      <c r="M41" s="91"/>
      <c r="N41" s="91"/>
    </row>
    <row r="42" s="66" customFormat="true" ht="24" hidden="false" customHeight="true" outlineLevel="0" collapsed="false">
      <c r="A42" s="127" t="s">
        <v>253</v>
      </c>
      <c r="B42" s="72" t="s">
        <v>275</v>
      </c>
      <c r="C42" s="74" t="n">
        <f aca="false">C43+C46+C50</f>
        <v>1753251.17</v>
      </c>
      <c r="D42" s="74" t="n">
        <f aca="false">D43+D46+D50</f>
        <v>26765165.65</v>
      </c>
      <c r="E42" s="74" t="n">
        <f aca="false">E43+E46+E50</f>
        <v>26796867.4</v>
      </c>
      <c r="H42" s="91"/>
      <c r="I42" s="91"/>
      <c r="J42" s="91"/>
      <c r="K42" s="91"/>
      <c r="L42" s="91"/>
      <c r="M42" s="91"/>
      <c r="N42" s="91"/>
    </row>
    <row r="43" s="66" customFormat="true" ht="25.5" hidden="false" customHeight="true" outlineLevel="0" collapsed="false">
      <c r="A43" s="136" t="s">
        <v>255</v>
      </c>
      <c r="B43" s="72" t="s">
        <v>256</v>
      </c>
      <c r="C43" s="74" t="n">
        <f aca="false">C44</f>
        <v>1096627</v>
      </c>
      <c r="D43" s="74" t="n">
        <f aca="false">D44</f>
        <v>11114227</v>
      </c>
      <c r="E43" s="74" t="n">
        <f aca="false">E44</f>
        <v>11208874</v>
      </c>
      <c r="H43" s="91"/>
      <c r="I43" s="91"/>
      <c r="J43" s="91"/>
      <c r="K43" s="91"/>
      <c r="L43" s="91"/>
      <c r="M43" s="91"/>
      <c r="N43" s="91"/>
    </row>
    <row r="44" s="66" customFormat="true" ht="24" hidden="false" customHeight="true" outlineLevel="0" collapsed="false">
      <c r="A44" s="136" t="s">
        <v>257</v>
      </c>
      <c r="B44" s="72" t="s">
        <v>258</v>
      </c>
      <c r="C44" s="74" t="n">
        <f aca="false">C45</f>
        <v>1096627</v>
      </c>
      <c r="D44" s="74" t="n">
        <f aca="false">D45</f>
        <v>11114227</v>
      </c>
      <c r="E44" s="74" t="n">
        <f aca="false">E45</f>
        <v>11208874</v>
      </c>
    </row>
    <row r="45" s="66" customFormat="true" ht="25.5" hidden="false" customHeight="true" outlineLevel="0" collapsed="false">
      <c r="A45" s="137" t="s">
        <v>184</v>
      </c>
      <c r="B45" s="81" t="s">
        <v>185</v>
      </c>
      <c r="C45" s="128" t="n">
        <f aca="false">D45-10017600</f>
        <v>1096627</v>
      </c>
      <c r="D45" s="70" t="n">
        <v>11114227</v>
      </c>
      <c r="E45" s="70" t="n">
        <v>11208874</v>
      </c>
    </row>
    <row r="46" s="66" customFormat="true" ht="22.5" hidden="false" customHeight="true" outlineLevel="0" collapsed="false">
      <c r="A46" s="138" t="s">
        <v>259</v>
      </c>
      <c r="B46" s="12" t="s">
        <v>260</v>
      </c>
      <c r="C46" s="74" t="n">
        <f aca="false">C49+C48+C47</f>
        <v>57353.55</v>
      </c>
      <c r="D46" s="74" t="n">
        <f aca="false">D49+D48+D47</f>
        <v>530608.75</v>
      </c>
      <c r="E46" s="74" t="n">
        <f aca="false">E49+E48+E47</f>
        <v>546137.73</v>
      </c>
    </row>
    <row r="47" s="66" customFormat="true" ht="35.25" hidden="false" customHeight="true" outlineLevel="0" collapsed="false">
      <c r="A47" s="99" t="s">
        <v>188</v>
      </c>
      <c r="B47" s="14" t="s">
        <v>189</v>
      </c>
      <c r="C47" s="139" t="n">
        <f aca="false">D47-955.2</f>
        <v>41703.77</v>
      </c>
      <c r="D47" s="70" t="n">
        <f aca="false">952.07+41706.9</f>
        <v>42658.97</v>
      </c>
      <c r="E47" s="70" t="n">
        <f aca="false">952.07+42435.88</f>
        <v>43387.95</v>
      </c>
    </row>
    <row r="48" s="66" customFormat="true" ht="37.5" hidden="false" customHeight="true" outlineLevel="0" collapsed="false">
      <c r="A48" s="140" t="s">
        <v>190</v>
      </c>
      <c r="B48" s="14" t="s">
        <v>261</v>
      </c>
      <c r="C48" s="139" t="n">
        <f aca="false">D48-442100</f>
        <v>24300</v>
      </c>
      <c r="D48" s="70" t="n">
        <v>466400</v>
      </c>
      <c r="E48" s="70" t="n">
        <v>481200</v>
      </c>
    </row>
    <row r="49" s="66" customFormat="true" ht="34.5" hidden="false" customHeight="true" outlineLevel="0" collapsed="false">
      <c r="A49" s="140" t="s">
        <v>192</v>
      </c>
      <c r="B49" s="14" t="s">
        <v>193</v>
      </c>
      <c r="C49" s="139" t="n">
        <f aca="false">D49-30200</f>
        <v>-8650.22</v>
      </c>
      <c r="D49" s="70" t="n">
        <v>21549.78</v>
      </c>
      <c r="E49" s="70" t="n">
        <v>21549.78</v>
      </c>
    </row>
    <row r="50" s="66" customFormat="true" ht="15.75" hidden="false" customHeight="true" outlineLevel="0" collapsed="false">
      <c r="A50" s="97" t="s">
        <v>262</v>
      </c>
      <c r="B50" s="12" t="s">
        <v>263</v>
      </c>
      <c r="C50" s="74" t="n">
        <f aca="false">C51</f>
        <v>599270.620000001</v>
      </c>
      <c r="D50" s="74" t="n">
        <f aca="false">D51</f>
        <v>15120329.9</v>
      </c>
      <c r="E50" s="74" t="n">
        <f aca="false">E51</f>
        <v>15041855.67</v>
      </c>
    </row>
    <row r="51" s="66" customFormat="true" ht="22.5" hidden="false" customHeight="true" outlineLevel="0" collapsed="false">
      <c r="A51" s="97" t="s">
        <v>264</v>
      </c>
      <c r="B51" s="12" t="s">
        <v>265</v>
      </c>
      <c r="C51" s="70" t="n">
        <f aca="false">C52</f>
        <v>599270.620000001</v>
      </c>
      <c r="D51" s="70" t="n">
        <f aca="false">D52</f>
        <v>15120329.9</v>
      </c>
      <c r="E51" s="70" t="n">
        <f aca="false">E52</f>
        <v>15041855.67</v>
      </c>
    </row>
    <row r="52" s="66" customFormat="true" ht="24.75" hidden="false" customHeight="true" outlineLevel="0" collapsed="false">
      <c r="A52" s="99" t="s">
        <v>196</v>
      </c>
      <c r="B52" s="14" t="s">
        <v>197</v>
      </c>
      <c r="C52" s="139" t="n">
        <f aca="false">D52-14521059.28</f>
        <v>599270.620000001</v>
      </c>
      <c r="D52" s="70" t="n">
        <f aca="false">7329.9+13418400+1694600</f>
        <v>15120329.9</v>
      </c>
      <c r="E52" s="70" t="n">
        <f aca="false">7555.67+13339700+1694600</f>
        <v>15041855.67</v>
      </c>
    </row>
    <row r="53" customFormat="false" ht="15.75" hidden="false" customHeight="true" outlineLevel="0" collapsed="false">
      <c r="A53" s="141" t="s">
        <v>266</v>
      </c>
      <c r="B53" s="141"/>
      <c r="C53" s="142" t="n">
        <f aca="false">C12+C42</f>
        <v>912951.170000001</v>
      </c>
      <c r="D53" s="142" t="n">
        <f aca="false">D12+D42</f>
        <v>34247665.65</v>
      </c>
      <c r="E53" s="142" t="n">
        <f aca="false">E12+E42</f>
        <v>34361167.4</v>
      </c>
    </row>
  </sheetData>
  <mergeCells count="11">
    <mergeCell ref="B1:E1"/>
    <mergeCell ref="B2:E2"/>
    <mergeCell ref="B3:E3"/>
    <mergeCell ref="A5:E5"/>
    <mergeCell ref="A6:E6"/>
    <mergeCell ref="A8:A10"/>
    <mergeCell ref="B8:B10"/>
    <mergeCell ref="C8:E8"/>
    <mergeCell ref="C9:D9"/>
    <mergeCell ref="E9:E10"/>
    <mergeCell ref="A53:B5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84" colorId="64" zoomScale="100" zoomScaleNormal="100" zoomScalePageLayoutView="100" workbookViewId="0">
      <selection pane="topLeft" activeCell="F136" activeCellId="0" sqref="F136"/>
    </sheetView>
  </sheetViews>
  <sheetFormatPr defaultColWidth="9.0546875" defaultRowHeight="7.9" zeroHeight="false" outlineLevelRow="0" outlineLevelCol="0"/>
  <cols>
    <col collapsed="false" customWidth="true" hidden="false" outlineLevel="0" max="1" min="1" style="143" width="65.14"/>
    <col collapsed="false" customWidth="true" hidden="false" outlineLevel="0" max="2" min="2" style="143" width="4.99"/>
    <col collapsed="false" customWidth="true" hidden="false" outlineLevel="0" max="3" min="3" style="143" width="4.7"/>
    <col collapsed="false" customWidth="true" hidden="false" outlineLevel="0" max="4" min="4" style="143" width="12.28"/>
    <col collapsed="false" customWidth="true" hidden="false" outlineLevel="0" max="5" min="5" style="143" width="5.85"/>
    <col collapsed="false" customWidth="true" hidden="false" outlineLevel="0" max="6" min="6" style="143" width="10.71"/>
    <col collapsed="false" customWidth="true" hidden="false" outlineLevel="0" max="7" min="7" style="0" width="9.56"/>
  </cols>
  <sheetData>
    <row r="1" customFormat="false" ht="10.5" hidden="false" customHeight="true" outlineLevel="0" collapsed="false">
      <c r="D1" s="45"/>
      <c r="E1" s="144" t="s">
        <v>276</v>
      </c>
      <c r="F1" s="144"/>
      <c r="G1" s="145"/>
    </row>
    <row r="2" customFormat="false" ht="10.5" hidden="false" customHeight="true" outlineLevel="0" collapsed="false">
      <c r="D2" s="144" t="s">
        <v>277</v>
      </c>
      <c r="E2" s="144"/>
      <c r="F2" s="144"/>
      <c r="G2" s="145"/>
    </row>
    <row r="3" customFormat="false" ht="10.5" hidden="false" customHeight="true" outlineLevel="0" collapsed="false">
      <c r="D3" s="146" t="s">
        <v>278</v>
      </c>
      <c r="E3" s="146"/>
      <c r="F3" s="146"/>
      <c r="G3" s="147"/>
    </row>
    <row r="4" customFormat="false" ht="12.75" hidden="false" customHeight="true" outlineLevel="0" collapsed="false">
      <c r="F4" s="4" t="s">
        <v>3</v>
      </c>
      <c r="G4" s="148"/>
    </row>
    <row r="6" customFormat="false" ht="34.35" hidden="false" customHeight="true" outlineLevel="0" collapsed="false">
      <c r="A6" s="149" t="s">
        <v>279</v>
      </c>
      <c r="B6" s="149"/>
      <c r="C6" s="149"/>
      <c r="D6" s="149"/>
      <c r="E6" s="149"/>
      <c r="F6" s="149"/>
      <c r="G6" s="150"/>
    </row>
    <row r="7" customFormat="false" ht="14.1" hidden="false" customHeight="true" outlineLevel="0" collapsed="false">
      <c r="F7" s="45" t="s">
        <v>235</v>
      </c>
    </row>
    <row r="8" customFormat="false" ht="13.5" hidden="false" customHeight="true" outlineLevel="0" collapsed="false">
      <c r="A8" s="151" t="s">
        <v>222</v>
      </c>
      <c r="B8" s="151" t="s">
        <v>280</v>
      </c>
      <c r="C8" s="151" t="s">
        <v>281</v>
      </c>
      <c r="D8" s="151" t="s">
        <v>282</v>
      </c>
      <c r="E8" s="151" t="s">
        <v>283</v>
      </c>
      <c r="F8" s="151" t="s">
        <v>269</v>
      </c>
    </row>
    <row r="9" customFormat="false" ht="12.75" hidden="false" customHeight="true" outlineLevel="0" collapsed="false">
      <c r="A9" s="152" t="n">
        <v>1</v>
      </c>
      <c r="B9" s="152" t="n">
        <v>2</v>
      </c>
      <c r="C9" s="152" t="n">
        <v>3</v>
      </c>
      <c r="D9" s="152" t="n">
        <v>4</v>
      </c>
      <c r="E9" s="153" t="n">
        <v>5</v>
      </c>
      <c r="F9" s="152" t="n">
        <v>6</v>
      </c>
      <c r="G9" s="154"/>
    </row>
    <row r="10" customFormat="false" ht="12.75" hidden="false" customHeight="true" outlineLevel="0" collapsed="false">
      <c r="A10" s="155" t="s">
        <v>284</v>
      </c>
      <c r="B10" s="50" t="s">
        <v>285</v>
      </c>
      <c r="C10" s="50"/>
      <c r="D10" s="50"/>
      <c r="E10" s="50"/>
      <c r="F10" s="156" t="n">
        <f aca="false">F11+F17+F23+F29</f>
        <v>11427745.02</v>
      </c>
    </row>
    <row r="11" customFormat="false" ht="23.25" hidden="false" customHeight="true" outlineLevel="0" collapsed="false">
      <c r="A11" s="53" t="s">
        <v>286</v>
      </c>
      <c r="B11" s="157" t="s">
        <v>285</v>
      </c>
      <c r="C11" s="157" t="s">
        <v>287</v>
      </c>
      <c r="D11" s="157"/>
      <c r="E11" s="157"/>
      <c r="F11" s="158" t="n">
        <f aca="false">F12</f>
        <v>1279500</v>
      </c>
    </row>
    <row r="12" customFormat="false" ht="23.25" hidden="false" customHeight="true" outlineLevel="0" collapsed="false">
      <c r="A12" s="53" t="s">
        <v>288</v>
      </c>
      <c r="B12" s="157" t="s">
        <v>285</v>
      </c>
      <c r="C12" s="157" t="s">
        <v>287</v>
      </c>
      <c r="D12" s="159" t="s">
        <v>289</v>
      </c>
      <c r="E12" s="157"/>
      <c r="F12" s="158" t="n">
        <f aca="false">F13</f>
        <v>1279500</v>
      </c>
    </row>
    <row r="13" customFormat="false" ht="16.5" hidden="false" customHeight="true" outlineLevel="0" collapsed="false">
      <c r="A13" s="53" t="s">
        <v>290</v>
      </c>
      <c r="B13" s="157" t="s">
        <v>285</v>
      </c>
      <c r="C13" s="157" t="s">
        <v>287</v>
      </c>
      <c r="D13" s="159" t="s">
        <v>291</v>
      </c>
      <c r="E13" s="157"/>
      <c r="F13" s="158" t="n">
        <f aca="false">F14</f>
        <v>1279500</v>
      </c>
    </row>
    <row r="14" customFormat="false" ht="14.25" hidden="false" customHeight="true" outlineLevel="0" collapsed="false">
      <c r="A14" s="160" t="s">
        <v>292</v>
      </c>
      <c r="B14" s="157" t="s">
        <v>285</v>
      </c>
      <c r="C14" s="157" t="s">
        <v>287</v>
      </c>
      <c r="D14" s="159" t="s">
        <v>293</v>
      </c>
      <c r="E14" s="157"/>
      <c r="F14" s="158" t="n">
        <f aca="false">F15</f>
        <v>1279500</v>
      </c>
    </row>
    <row r="15" customFormat="false" ht="36" hidden="false" customHeight="true" outlineLevel="0" collapsed="false">
      <c r="A15" s="53" t="s">
        <v>294</v>
      </c>
      <c r="B15" s="157" t="s">
        <v>285</v>
      </c>
      <c r="C15" s="157" t="s">
        <v>287</v>
      </c>
      <c r="D15" s="159" t="s">
        <v>293</v>
      </c>
      <c r="E15" s="157" t="s">
        <v>214</v>
      </c>
      <c r="F15" s="158" t="n">
        <f aca="false">F16</f>
        <v>1279500</v>
      </c>
    </row>
    <row r="16" customFormat="false" ht="16.5" hidden="false" customHeight="true" outlineLevel="0" collapsed="false">
      <c r="A16" s="53" t="s">
        <v>295</v>
      </c>
      <c r="B16" s="157" t="s">
        <v>285</v>
      </c>
      <c r="C16" s="157" t="s">
        <v>287</v>
      </c>
      <c r="D16" s="159" t="s">
        <v>293</v>
      </c>
      <c r="E16" s="157" t="s">
        <v>296</v>
      </c>
      <c r="F16" s="158" t="n">
        <f aca="false">1279500</f>
        <v>1279500</v>
      </c>
    </row>
    <row r="17" customFormat="false" ht="22.5" hidden="false" customHeight="true" outlineLevel="0" collapsed="false">
      <c r="A17" s="53" t="s">
        <v>297</v>
      </c>
      <c r="B17" s="157" t="s">
        <v>285</v>
      </c>
      <c r="C17" s="157" t="s">
        <v>298</v>
      </c>
      <c r="D17" s="48"/>
      <c r="E17" s="157"/>
      <c r="F17" s="158" t="n">
        <f aca="false">F18</f>
        <v>9031000</v>
      </c>
    </row>
    <row r="18" customFormat="false" ht="23.25" hidden="false" customHeight="true" outlineLevel="0" collapsed="false">
      <c r="A18" s="53" t="s">
        <v>288</v>
      </c>
      <c r="B18" s="157" t="s">
        <v>285</v>
      </c>
      <c r="C18" s="157" t="s">
        <v>298</v>
      </c>
      <c r="D18" s="159" t="s">
        <v>289</v>
      </c>
      <c r="E18" s="157"/>
      <c r="F18" s="161" t="n">
        <f aca="false">F19</f>
        <v>9031000</v>
      </c>
    </row>
    <row r="19" customFormat="false" ht="15" hidden="false" customHeight="true" outlineLevel="0" collapsed="false">
      <c r="A19" s="53" t="s">
        <v>290</v>
      </c>
      <c r="B19" s="157" t="s">
        <v>285</v>
      </c>
      <c r="C19" s="157" t="s">
        <v>298</v>
      </c>
      <c r="D19" s="159" t="s">
        <v>291</v>
      </c>
      <c r="E19" s="157"/>
      <c r="F19" s="161" t="n">
        <f aca="false">F20</f>
        <v>9031000</v>
      </c>
    </row>
    <row r="20" customFormat="false" ht="14.25" hidden="false" customHeight="true" outlineLevel="0" collapsed="false">
      <c r="A20" s="160" t="s">
        <v>299</v>
      </c>
      <c r="B20" s="157" t="s">
        <v>285</v>
      </c>
      <c r="C20" s="157" t="s">
        <v>298</v>
      </c>
      <c r="D20" s="159" t="s">
        <v>300</v>
      </c>
      <c r="E20" s="157"/>
      <c r="F20" s="161" t="n">
        <f aca="false">F21</f>
        <v>9031000</v>
      </c>
    </row>
    <row r="21" customFormat="false" ht="36" hidden="false" customHeight="true" outlineLevel="0" collapsed="false">
      <c r="A21" s="53" t="s">
        <v>294</v>
      </c>
      <c r="B21" s="157" t="s">
        <v>285</v>
      </c>
      <c r="C21" s="157" t="s">
        <v>298</v>
      </c>
      <c r="D21" s="159" t="s">
        <v>300</v>
      </c>
      <c r="E21" s="157" t="s">
        <v>214</v>
      </c>
      <c r="F21" s="158" t="n">
        <f aca="false">F22</f>
        <v>9031000</v>
      </c>
    </row>
    <row r="22" customFormat="false" ht="13.5" hidden="false" customHeight="true" outlineLevel="0" collapsed="false">
      <c r="A22" s="53" t="s">
        <v>295</v>
      </c>
      <c r="B22" s="157" t="s">
        <v>285</v>
      </c>
      <c r="C22" s="157" t="s">
        <v>298</v>
      </c>
      <c r="D22" s="159" t="s">
        <v>300</v>
      </c>
      <c r="E22" s="157" t="s">
        <v>296</v>
      </c>
      <c r="F22" s="158" t="n">
        <f aca="false">9031000</f>
        <v>9031000</v>
      </c>
    </row>
    <row r="23" customFormat="false" ht="13.5" hidden="false" customHeight="true" outlineLevel="0" collapsed="false">
      <c r="A23" s="53" t="s">
        <v>301</v>
      </c>
      <c r="B23" s="157" t="s">
        <v>285</v>
      </c>
      <c r="C23" s="157" t="s">
        <v>302</v>
      </c>
      <c r="D23" s="48"/>
      <c r="E23" s="157"/>
      <c r="F23" s="158" t="n">
        <f aca="false">F24</f>
        <v>40000</v>
      </c>
    </row>
    <row r="24" customFormat="false" ht="26.25" hidden="false" customHeight="true" outlineLevel="0" collapsed="false">
      <c r="A24" s="53" t="s">
        <v>303</v>
      </c>
      <c r="B24" s="157" t="s">
        <v>285</v>
      </c>
      <c r="C24" s="157" t="s">
        <v>302</v>
      </c>
      <c r="D24" s="159" t="s">
        <v>304</v>
      </c>
      <c r="E24" s="157"/>
      <c r="F24" s="158" t="n">
        <f aca="false">F25</f>
        <v>40000</v>
      </c>
    </row>
    <row r="25" customFormat="false" ht="23.25" hidden="false" customHeight="true" outlineLevel="0" collapsed="false">
      <c r="A25" s="53" t="s">
        <v>305</v>
      </c>
      <c r="B25" s="157" t="s">
        <v>285</v>
      </c>
      <c r="C25" s="157" t="s">
        <v>302</v>
      </c>
      <c r="D25" s="159" t="s">
        <v>306</v>
      </c>
      <c r="E25" s="157"/>
      <c r="F25" s="158" t="n">
        <f aca="false">F26</f>
        <v>40000</v>
      </c>
    </row>
    <row r="26" customFormat="false" ht="15" hidden="false" customHeight="true" outlineLevel="0" collapsed="false">
      <c r="A26" s="160" t="s">
        <v>307</v>
      </c>
      <c r="B26" s="157" t="s">
        <v>285</v>
      </c>
      <c r="C26" s="157" t="s">
        <v>302</v>
      </c>
      <c r="D26" s="159" t="s">
        <v>308</v>
      </c>
      <c r="E26" s="157"/>
      <c r="F26" s="158" t="n">
        <f aca="false">F27</f>
        <v>40000</v>
      </c>
    </row>
    <row r="27" customFormat="false" ht="16.5" hidden="false" customHeight="true" outlineLevel="0" collapsed="false">
      <c r="A27" s="53" t="s">
        <v>309</v>
      </c>
      <c r="B27" s="157" t="s">
        <v>285</v>
      </c>
      <c r="C27" s="157" t="s">
        <v>302</v>
      </c>
      <c r="D27" s="159" t="s">
        <v>308</v>
      </c>
      <c r="E27" s="157" t="s">
        <v>310</v>
      </c>
      <c r="F27" s="158" t="n">
        <f aca="false">F28</f>
        <v>40000</v>
      </c>
    </row>
    <row r="28" customFormat="false" ht="12.75" hidden="false" customHeight="true" outlineLevel="0" collapsed="false">
      <c r="A28" s="53" t="s">
        <v>311</v>
      </c>
      <c r="B28" s="157" t="s">
        <v>285</v>
      </c>
      <c r="C28" s="157" t="s">
        <v>302</v>
      </c>
      <c r="D28" s="159" t="s">
        <v>308</v>
      </c>
      <c r="E28" s="157" t="s">
        <v>312</v>
      </c>
      <c r="F28" s="158" t="n">
        <v>40000</v>
      </c>
    </row>
    <row r="29" customFormat="false" ht="13.5" hidden="false" customHeight="true" outlineLevel="0" collapsed="false">
      <c r="A29" s="162" t="s">
        <v>313</v>
      </c>
      <c r="B29" s="157" t="s">
        <v>285</v>
      </c>
      <c r="C29" s="157" t="s">
        <v>314</v>
      </c>
      <c r="D29" s="48"/>
      <c r="E29" s="157"/>
      <c r="F29" s="163" t="n">
        <f aca="false">F30+F35+F42+F49</f>
        <v>1077245.02</v>
      </c>
    </row>
    <row r="30" customFormat="false" ht="21.75" hidden="false" customHeight="true" outlineLevel="0" collapsed="false">
      <c r="A30" s="53" t="s">
        <v>288</v>
      </c>
      <c r="B30" s="157" t="s">
        <v>285</v>
      </c>
      <c r="C30" s="157" t="s">
        <v>314</v>
      </c>
      <c r="D30" s="159" t="s">
        <v>289</v>
      </c>
      <c r="E30" s="157"/>
      <c r="F30" s="163" t="n">
        <f aca="false">F31</f>
        <v>63703.02</v>
      </c>
    </row>
    <row r="31" customFormat="false" ht="22.5" hidden="false" customHeight="true" outlineLevel="0" collapsed="false">
      <c r="A31" s="160" t="s">
        <v>315</v>
      </c>
      <c r="B31" s="164" t="s">
        <v>285</v>
      </c>
      <c r="C31" s="164" t="s">
        <v>314</v>
      </c>
      <c r="D31" s="159" t="s">
        <v>316</v>
      </c>
      <c r="E31" s="157"/>
      <c r="F31" s="158" t="n">
        <f aca="false">F32</f>
        <v>63703.02</v>
      </c>
    </row>
    <row r="32" customFormat="false" ht="14.25" hidden="false" customHeight="true" outlineLevel="0" collapsed="false">
      <c r="A32" s="53" t="s">
        <v>307</v>
      </c>
      <c r="B32" s="157" t="s">
        <v>285</v>
      </c>
      <c r="C32" s="157" t="s">
        <v>314</v>
      </c>
      <c r="D32" s="159" t="s">
        <v>317</v>
      </c>
      <c r="E32" s="157"/>
      <c r="F32" s="158" t="n">
        <f aca="false">F33</f>
        <v>63703.02</v>
      </c>
    </row>
    <row r="33" customFormat="false" ht="15" hidden="false" customHeight="true" outlineLevel="0" collapsed="false">
      <c r="A33" s="53" t="s">
        <v>318</v>
      </c>
      <c r="B33" s="157" t="s">
        <v>285</v>
      </c>
      <c r="C33" s="157" t="s">
        <v>314</v>
      </c>
      <c r="D33" s="159" t="s">
        <v>317</v>
      </c>
      <c r="E33" s="157" t="s">
        <v>319</v>
      </c>
      <c r="F33" s="163" t="n">
        <f aca="false">F34</f>
        <v>63703.02</v>
      </c>
    </row>
    <row r="34" customFormat="false" ht="23.25" hidden="false" customHeight="true" outlineLevel="0" collapsed="false">
      <c r="A34" s="53" t="s">
        <v>320</v>
      </c>
      <c r="B34" s="157" t="s">
        <v>285</v>
      </c>
      <c r="C34" s="157" t="s">
        <v>314</v>
      </c>
      <c r="D34" s="159" t="s">
        <v>317</v>
      </c>
      <c r="E34" s="157" t="s">
        <v>321</v>
      </c>
      <c r="F34" s="163" t="n">
        <f aca="false">80000-16296.98</f>
        <v>63703.02</v>
      </c>
    </row>
    <row r="35" customFormat="false" ht="23.25" hidden="false" customHeight="true" outlineLevel="0" collapsed="false">
      <c r="A35" s="165" t="s">
        <v>322</v>
      </c>
      <c r="B35" s="164" t="s">
        <v>285</v>
      </c>
      <c r="C35" s="166" t="s">
        <v>314</v>
      </c>
      <c r="D35" s="159" t="s">
        <v>304</v>
      </c>
      <c r="E35" s="164"/>
      <c r="F35" s="167" t="n">
        <f aca="false">F36</f>
        <v>102365</v>
      </c>
    </row>
    <row r="36" customFormat="false" ht="23.25" hidden="false" customHeight="true" outlineLevel="0" collapsed="false">
      <c r="A36" s="53" t="s">
        <v>323</v>
      </c>
      <c r="B36" s="164" t="s">
        <v>285</v>
      </c>
      <c r="C36" s="166" t="s">
        <v>314</v>
      </c>
      <c r="D36" s="25" t="s">
        <v>324</v>
      </c>
      <c r="E36" s="164"/>
      <c r="F36" s="167" t="n">
        <f aca="false">F37</f>
        <v>102365</v>
      </c>
    </row>
    <row r="37" customFormat="false" ht="12.75" hidden="false" customHeight="true" outlineLevel="0" collapsed="false">
      <c r="A37" s="160" t="s">
        <v>325</v>
      </c>
      <c r="B37" s="164" t="s">
        <v>285</v>
      </c>
      <c r="C37" s="166" t="s">
        <v>314</v>
      </c>
      <c r="D37" s="25" t="s">
        <v>326</v>
      </c>
      <c r="E37" s="164"/>
      <c r="F37" s="167" t="n">
        <f aca="false">F38+F40</f>
        <v>102365</v>
      </c>
    </row>
    <row r="38" customFormat="false" ht="16.35" hidden="false" customHeight="true" outlineLevel="0" collapsed="false">
      <c r="A38" s="53" t="s">
        <v>318</v>
      </c>
      <c r="B38" s="164" t="s">
        <v>285</v>
      </c>
      <c r="C38" s="166" t="s">
        <v>314</v>
      </c>
      <c r="D38" s="25" t="s">
        <v>326</v>
      </c>
      <c r="E38" s="25" t="s">
        <v>319</v>
      </c>
      <c r="F38" s="167" t="n">
        <f aca="false">F39</f>
        <v>77365</v>
      </c>
    </row>
    <row r="39" customFormat="false" ht="22.35" hidden="false" customHeight="true" outlineLevel="0" collapsed="false">
      <c r="A39" s="53" t="s">
        <v>320</v>
      </c>
      <c r="B39" s="164" t="s">
        <v>285</v>
      </c>
      <c r="C39" s="166" t="s">
        <v>314</v>
      </c>
      <c r="D39" s="25" t="s">
        <v>326</v>
      </c>
      <c r="E39" s="25" t="s">
        <v>321</v>
      </c>
      <c r="F39" s="167" t="n">
        <v>77365</v>
      </c>
    </row>
    <row r="40" customFormat="false" ht="16.35" hidden="false" customHeight="true" outlineLevel="0" collapsed="false">
      <c r="A40" s="53" t="s">
        <v>309</v>
      </c>
      <c r="B40" s="157" t="s">
        <v>285</v>
      </c>
      <c r="C40" s="168" t="s">
        <v>314</v>
      </c>
      <c r="D40" s="25" t="s">
        <v>326</v>
      </c>
      <c r="E40" s="157" t="s">
        <v>310</v>
      </c>
      <c r="F40" s="158" t="n">
        <f aca="false">F41</f>
        <v>25000</v>
      </c>
    </row>
    <row r="41" customFormat="false" ht="13.5" hidden="false" customHeight="true" outlineLevel="0" collapsed="false">
      <c r="A41" s="53" t="s">
        <v>327</v>
      </c>
      <c r="B41" s="157" t="s">
        <v>285</v>
      </c>
      <c r="C41" s="168" t="s">
        <v>314</v>
      </c>
      <c r="D41" s="25" t="s">
        <v>326</v>
      </c>
      <c r="E41" s="157" t="s">
        <v>328</v>
      </c>
      <c r="F41" s="158" t="n">
        <v>25000</v>
      </c>
    </row>
    <row r="42" customFormat="false" ht="23.25" hidden="false" customHeight="true" outlineLevel="0" collapsed="false">
      <c r="A42" s="53" t="s">
        <v>329</v>
      </c>
      <c r="B42" s="157" t="s">
        <v>285</v>
      </c>
      <c r="C42" s="157" t="s">
        <v>314</v>
      </c>
      <c r="D42" s="159" t="s">
        <v>330</v>
      </c>
      <c r="E42" s="157"/>
      <c r="F42" s="163" t="n">
        <f aca="false">F43</f>
        <v>910177</v>
      </c>
    </row>
    <row r="43" customFormat="false" ht="13.5" hidden="false" customHeight="true" outlineLevel="0" collapsed="false">
      <c r="A43" s="53" t="s">
        <v>331</v>
      </c>
      <c r="B43" s="157" t="s">
        <v>332</v>
      </c>
      <c r="C43" s="157" t="s">
        <v>333</v>
      </c>
      <c r="D43" s="159" t="s">
        <v>334</v>
      </c>
      <c r="E43" s="157"/>
      <c r="F43" s="163" t="n">
        <f aca="false">F44</f>
        <v>910177</v>
      </c>
    </row>
    <row r="44" customFormat="false" ht="14.25" hidden="false" customHeight="true" outlineLevel="0" collapsed="false">
      <c r="A44" s="160" t="s">
        <v>325</v>
      </c>
      <c r="B44" s="157" t="s">
        <v>285</v>
      </c>
      <c r="C44" s="157" t="s">
        <v>314</v>
      </c>
      <c r="D44" s="159" t="s">
        <v>335</v>
      </c>
      <c r="E44" s="157"/>
      <c r="F44" s="163" t="n">
        <f aca="false">F45+F47</f>
        <v>910177</v>
      </c>
    </row>
    <row r="45" customFormat="false" ht="13.5" hidden="false" customHeight="true" outlineLevel="0" collapsed="false">
      <c r="A45" s="53" t="s">
        <v>318</v>
      </c>
      <c r="B45" s="157" t="s">
        <v>285</v>
      </c>
      <c r="C45" s="157" t="s">
        <v>314</v>
      </c>
      <c r="D45" s="159" t="s">
        <v>335</v>
      </c>
      <c r="E45" s="157" t="s">
        <v>319</v>
      </c>
      <c r="F45" s="163" t="n">
        <f aca="false">F46</f>
        <v>904777</v>
      </c>
    </row>
    <row r="46" customFormat="false" ht="22.5" hidden="false" customHeight="true" outlineLevel="0" collapsed="false">
      <c r="A46" s="53" t="s">
        <v>320</v>
      </c>
      <c r="B46" s="157" t="s">
        <v>285</v>
      </c>
      <c r="C46" s="157" t="s">
        <v>314</v>
      </c>
      <c r="D46" s="159" t="s">
        <v>335</v>
      </c>
      <c r="E46" s="157" t="s">
        <v>321</v>
      </c>
      <c r="F46" s="163" t="n">
        <v>904777</v>
      </c>
    </row>
    <row r="47" customFormat="false" ht="13.5" hidden="false" customHeight="true" outlineLevel="0" collapsed="false">
      <c r="A47" s="53" t="s">
        <v>309</v>
      </c>
      <c r="B47" s="157" t="s">
        <v>285</v>
      </c>
      <c r="C47" s="168" t="s">
        <v>314</v>
      </c>
      <c r="D47" s="159" t="s">
        <v>335</v>
      </c>
      <c r="E47" s="157" t="s">
        <v>310</v>
      </c>
      <c r="F47" s="158" t="n">
        <f aca="false">F48</f>
        <v>5400</v>
      </c>
    </row>
    <row r="48" customFormat="false" ht="15.75" hidden="false" customHeight="true" outlineLevel="0" collapsed="false">
      <c r="A48" s="53" t="s">
        <v>327</v>
      </c>
      <c r="B48" s="157" t="s">
        <v>285</v>
      </c>
      <c r="C48" s="168" t="s">
        <v>314</v>
      </c>
      <c r="D48" s="159" t="s">
        <v>335</v>
      </c>
      <c r="E48" s="157" t="s">
        <v>328</v>
      </c>
      <c r="F48" s="158" t="n">
        <v>5400</v>
      </c>
    </row>
    <row r="49" customFormat="false" ht="15.75" hidden="false" customHeight="true" outlineLevel="0" collapsed="false">
      <c r="A49" s="53" t="s">
        <v>336</v>
      </c>
      <c r="B49" s="157" t="s">
        <v>285</v>
      </c>
      <c r="C49" s="157" t="s">
        <v>314</v>
      </c>
      <c r="D49" s="159" t="s">
        <v>337</v>
      </c>
      <c r="E49" s="157"/>
      <c r="F49" s="158" t="n">
        <f aca="false">F50</f>
        <v>1000</v>
      </c>
    </row>
    <row r="50" customFormat="false" ht="23.25" hidden="false" customHeight="true" outlineLevel="0" collapsed="false">
      <c r="A50" s="53" t="s">
        <v>338</v>
      </c>
      <c r="B50" s="157" t="s">
        <v>285</v>
      </c>
      <c r="C50" s="157" t="s">
        <v>314</v>
      </c>
      <c r="D50" s="159" t="s">
        <v>339</v>
      </c>
      <c r="E50" s="157"/>
      <c r="F50" s="158" t="n">
        <f aca="false">F51</f>
        <v>1000</v>
      </c>
    </row>
    <row r="51" customFormat="false" ht="13.5" hidden="false" customHeight="true" outlineLevel="0" collapsed="false">
      <c r="A51" s="53" t="s">
        <v>325</v>
      </c>
      <c r="B51" s="157" t="s">
        <v>285</v>
      </c>
      <c r="C51" s="157" t="s">
        <v>314</v>
      </c>
      <c r="D51" s="159" t="s">
        <v>340</v>
      </c>
      <c r="E51" s="157"/>
      <c r="F51" s="158" t="n">
        <f aca="false">F52</f>
        <v>1000</v>
      </c>
    </row>
    <row r="52" customFormat="false" ht="13.5" hidden="false" customHeight="true" outlineLevel="0" collapsed="false">
      <c r="A52" s="53" t="s">
        <v>318</v>
      </c>
      <c r="B52" s="157" t="s">
        <v>285</v>
      </c>
      <c r="C52" s="157" t="s">
        <v>314</v>
      </c>
      <c r="D52" s="159" t="s">
        <v>340</v>
      </c>
      <c r="E52" s="157" t="s">
        <v>319</v>
      </c>
      <c r="F52" s="158" t="n">
        <f aca="false">F53</f>
        <v>1000</v>
      </c>
    </row>
    <row r="53" customFormat="false" ht="15.75" hidden="false" customHeight="true" outlineLevel="0" collapsed="false">
      <c r="A53" s="53" t="s">
        <v>320</v>
      </c>
      <c r="B53" s="157" t="s">
        <v>285</v>
      </c>
      <c r="C53" s="157" t="s">
        <v>314</v>
      </c>
      <c r="D53" s="159" t="s">
        <v>340</v>
      </c>
      <c r="E53" s="157" t="s">
        <v>321</v>
      </c>
      <c r="F53" s="158" t="n">
        <v>1000</v>
      </c>
    </row>
    <row r="54" customFormat="false" ht="15.75" hidden="false" customHeight="true" outlineLevel="0" collapsed="false">
      <c r="A54" s="51" t="s">
        <v>341</v>
      </c>
      <c r="B54" s="169" t="s">
        <v>287</v>
      </c>
      <c r="C54" s="169"/>
      <c r="D54" s="170"/>
      <c r="E54" s="169"/>
      <c r="F54" s="171" t="n">
        <f aca="false">F55</f>
        <v>466400</v>
      </c>
    </row>
    <row r="55" customFormat="false" ht="15" hidden="false" customHeight="true" outlineLevel="0" collapsed="false">
      <c r="A55" s="53" t="s">
        <v>342</v>
      </c>
      <c r="B55" s="157" t="s">
        <v>287</v>
      </c>
      <c r="C55" s="157" t="s">
        <v>343</v>
      </c>
      <c r="D55" s="48"/>
      <c r="E55" s="157"/>
      <c r="F55" s="158" t="n">
        <f aca="false">F56</f>
        <v>466400</v>
      </c>
    </row>
    <row r="56" customFormat="false" ht="23.25" hidden="false" customHeight="true" outlineLevel="0" collapsed="false">
      <c r="A56" s="53" t="s">
        <v>288</v>
      </c>
      <c r="B56" s="157" t="s">
        <v>287</v>
      </c>
      <c r="C56" s="157" t="s">
        <v>343</v>
      </c>
      <c r="D56" s="159" t="s">
        <v>289</v>
      </c>
      <c r="E56" s="157"/>
      <c r="F56" s="163" t="n">
        <f aca="false">F57</f>
        <v>466400</v>
      </c>
    </row>
    <row r="57" customFormat="false" ht="15" hidden="false" customHeight="true" outlineLevel="0" collapsed="false">
      <c r="A57" s="53" t="s">
        <v>290</v>
      </c>
      <c r="B57" s="157" t="s">
        <v>287</v>
      </c>
      <c r="C57" s="157" t="s">
        <v>343</v>
      </c>
      <c r="D57" s="159" t="s">
        <v>291</v>
      </c>
      <c r="E57" s="157"/>
      <c r="F57" s="163" t="n">
        <f aca="false">F58</f>
        <v>466400</v>
      </c>
    </row>
    <row r="58" customFormat="false" ht="23.25" hidden="false" customHeight="true" outlineLevel="0" collapsed="false">
      <c r="A58" s="160" t="s">
        <v>344</v>
      </c>
      <c r="B58" s="157" t="s">
        <v>287</v>
      </c>
      <c r="C58" s="157" t="s">
        <v>343</v>
      </c>
      <c r="D58" s="159" t="s">
        <v>345</v>
      </c>
      <c r="E58" s="157"/>
      <c r="F58" s="163" t="n">
        <f aca="false">F59</f>
        <v>466400</v>
      </c>
    </row>
    <row r="59" customFormat="false" ht="34.5" hidden="false" customHeight="true" outlineLevel="0" collapsed="false">
      <c r="A59" s="53" t="s">
        <v>294</v>
      </c>
      <c r="B59" s="157" t="s">
        <v>287</v>
      </c>
      <c r="C59" s="157" t="s">
        <v>343</v>
      </c>
      <c r="D59" s="159" t="s">
        <v>345</v>
      </c>
      <c r="E59" s="157" t="s">
        <v>214</v>
      </c>
      <c r="F59" s="163" t="n">
        <f aca="false">F60</f>
        <v>466400</v>
      </c>
    </row>
    <row r="60" customFormat="false" ht="15.75" hidden="false" customHeight="true" outlineLevel="0" collapsed="false">
      <c r="A60" s="53" t="s">
        <v>295</v>
      </c>
      <c r="B60" s="157" t="s">
        <v>287</v>
      </c>
      <c r="C60" s="157" t="s">
        <v>343</v>
      </c>
      <c r="D60" s="159" t="s">
        <v>345</v>
      </c>
      <c r="E60" s="157" t="s">
        <v>296</v>
      </c>
      <c r="F60" s="163" t="n">
        <v>466400</v>
      </c>
    </row>
    <row r="61" customFormat="false" ht="15.75" hidden="false" customHeight="true" outlineLevel="0" collapsed="false">
      <c r="A61" s="51" t="s">
        <v>346</v>
      </c>
      <c r="B61" s="169" t="s">
        <v>343</v>
      </c>
      <c r="C61" s="157"/>
      <c r="D61" s="48"/>
      <c r="E61" s="157"/>
      <c r="F61" s="172" t="n">
        <f aca="false">F62+F71</f>
        <v>94425.29</v>
      </c>
    </row>
    <row r="62" customFormat="false" ht="12.75" hidden="false" customHeight="true" outlineLevel="0" collapsed="false">
      <c r="A62" s="53" t="s">
        <v>347</v>
      </c>
      <c r="B62" s="157" t="s">
        <v>343</v>
      </c>
      <c r="C62" s="157" t="s">
        <v>298</v>
      </c>
      <c r="D62" s="48"/>
      <c r="E62" s="157"/>
      <c r="F62" s="163" t="n">
        <f aca="false">F63</f>
        <v>21549.78</v>
      </c>
    </row>
    <row r="63" customFormat="false" ht="23.25" hidden="false" customHeight="true" outlineLevel="0" collapsed="false">
      <c r="A63" s="53" t="s">
        <v>288</v>
      </c>
      <c r="B63" s="157" t="s">
        <v>343</v>
      </c>
      <c r="C63" s="157" t="s">
        <v>298</v>
      </c>
      <c r="D63" s="159" t="s">
        <v>289</v>
      </c>
      <c r="E63" s="157"/>
      <c r="F63" s="163" t="n">
        <f aca="false">F64</f>
        <v>21549.78</v>
      </c>
    </row>
    <row r="64" customFormat="false" ht="21.75" hidden="false" customHeight="true" outlineLevel="0" collapsed="false">
      <c r="A64" s="53" t="s">
        <v>315</v>
      </c>
      <c r="B64" s="157" t="s">
        <v>343</v>
      </c>
      <c r="C64" s="157" t="s">
        <v>298</v>
      </c>
      <c r="D64" s="159" t="s">
        <v>316</v>
      </c>
      <c r="E64" s="157"/>
      <c r="F64" s="163" t="n">
        <f aca="false">F65+F68</f>
        <v>21549.78</v>
      </c>
    </row>
    <row r="65" customFormat="false" ht="24" hidden="false" customHeight="true" outlineLevel="0" collapsed="false">
      <c r="A65" s="173" t="s">
        <v>348</v>
      </c>
      <c r="B65" s="164" t="s">
        <v>343</v>
      </c>
      <c r="C65" s="164" t="s">
        <v>298</v>
      </c>
      <c r="D65" s="159" t="s">
        <v>349</v>
      </c>
      <c r="E65" s="164"/>
      <c r="F65" s="174" t="n">
        <f aca="false">F66</f>
        <v>16403.38</v>
      </c>
    </row>
    <row r="66" customFormat="false" ht="15.75" hidden="false" customHeight="true" outlineLevel="0" collapsed="false">
      <c r="A66" s="160" t="s">
        <v>318</v>
      </c>
      <c r="B66" s="164" t="s">
        <v>343</v>
      </c>
      <c r="C66" s="164" t="s">
        <v>298</v>
      </c>
      <c r="D66" s="159" t="s">
        <v>349</v>
      </c>
      <c r="E66" s="164" t="s">
        <v>319</v>
      </c>
      <c r="F66" s="174" t="n">
        <f aca="false">F67</f>
        <v>16403.38</v>
      </c>
    </row>
    <row r="67" customFormat="false" ht="22.5" hidden="false" customHeight="true" outlineLevel="0" collapsed="false">
      <c r="A67" s="160" t="s">
        <v>320</v>
      </c>
      <c r="B67" s="164" t="s">
        <v>343</v>
      </c>
      <c r="C67" s="164" t="s">
        <v>298</v>
      </c>
      <c r="D67" s="159" t="s">
        <v>349</v>
      </c>
      <c r="E67" s="164" t="s">
        <v>321</v>
      </c>
      <c r="F67" s="174" t="n">
        <v>16403.38</v>
      </c>
    </row>
    <row r="68" customFormat="false" ht="22.5" hidden="false" customHeight="true" outlineLevel="0" collapsed="false">
      <c r="A68" s="173" t="s">
        <v>350</v>
      </c>
      <c r="B68" s="164" t="s">
        <v>343</v>
      </c>
      <c r="C68" s="164" t="s">
        <v>298</v>
      </c>
      <c r="D68" s="159" t="s">
        <v>351</v>
      </c>
      <c r="E68" s="164"/>
      <c r="F68" s="174" t="n">
        <f aca="false">F69</f>
        <v>5146.4</v>
      </c>
    </row>
    <row r="69" customFormat="false" ht="15.75" hidden="false" customHeight="true" outlineLevel="0" collapsed="false">
      <c r="A69" s="160" t="s">
        <v>318</v>
      </c>
      <c r="B69" s="164" t="s">
        <v>343</v>
      </c>
      <c r="C69" s="164" t="s">
        <v>298</v>
      </c>
      <c r="D69" s="159" t="s">
        <v>351</v>
      </c>
      <c r="E69" s="164" t="s">
        <v>319</v>
      </c>
      <c r="F69" s="174" t="n">
        <f aca="false">F70</f>
        <v>5146.4</v>
      </c>
    </row>
    <row r="70" customFormat="false" ht="23.25" hidden="false" customHeight="true" outlineLevel="0" collapsed="false">
      <c r="A70" s="160" t="s">
        <v>320</v>
      </c>
      <c r="B70" s="164" t="s">
        <v>343</v>
      </c>
      <c r="C70" s="164" t="s">
        <v>298</v>
      </c>
      <c r="D70" s="159" t="s">
        <v>351</v>
      </c>
      <c r="E70" s="164" t="s">
        <v>321</v>
      </c>
      <c r="F70" s="174" t="n">
        <v>5146.4</v>
      </c>
    </row>
    <row r="71" customFormat="false" ht="15.75" hidden="false" customHeight="true" outlineLevel="0" collapsed="false">
      <c r="A71" s="175" t="s">
        <v>352</v>
      </c>
      <c r="B71" s="157" t="s">
        <v>343</v>
      </c>
      <c r="C71" s="157" t="s">
        <v>353</v>
      </c>
      <c r="D71" s="176"/>
      <c r="E71" s="157"/>
      <c r="F71" s="158" t="n">
        <f aca="false">F72+F77+F93</f>
        <v>72875.51</v>
      </c>
    </row>
    <row r="72" customFormat="false" ht="23.25" hidden="false" customHeight="true" outlineLevel="0" collapsed="false">
      <c r="A72" s="53" t="s">
        <v>354</v>
      </c>
      <c r="B72" s="157" t="s">
        <v>343</v>
      </c>
      <c r="C72" s="157" t="s">
        <v>353</v>
      </c>
      <c r="D72" s="48" t="s">
        <v>355</v>
      </c>
      <c r="E72" s="157"/>
      <c r="F72" s="177" t="n">
        <f aca="false">F73</f>
        <v>57400</v>
      </c>
    </row>
    <row r="73" customFormat="false" ht="23.25" hidden="false" customHeight="true" outlineLevel="0" collapsed="false">
      <c r="A73" s="53" t="s">
        <v>356</v>
      </c>
      <c r="B73" s="157" t="s">
        <v>343</v>
      </c>
      <c r="C73" s="157" t="s">
        <v>353</v>
      </c>
      <c r="D73" s="48" t="s">
        <v>357</v>
      </c>
      <c r="E73" s="157"/>
      <c r="F73" s="177" t="n">
        <f aca="false">F74</f>
        <v>57400</v>
      </c>
    </row>
    <row r="74" customFormat="false" ht="13.5" hidden="false" customHeight="true" outlineLevel="0" collapsed="false">
      <c r="A74" s="53" t="s">
        <v>325</v>
      </c>
      <c r="B74" s="157" t="s">
        <v>343</v>
      </c>
      <c r="C74" s="157" t="s">
        <v>353</v>
      </c>
      <c r="D74" s="48" t="s">
        <v>358</v>
      </c>
      <c r="E74" s="157"/>
      <c r="F74" s="177" t="n">
        <f aca="false">F75</f>
        <v>57400</v>
      </c>
    </row>
    <row r="75" customFormat="false" ht="15" hidden="false" customHeight="true" outlineLevel="0" collapsed="false">
      <c r="A75" s="53" t="s">
        <v>318</v>
      </c>
      <c r="B75" s="157" t="s">
        <v>343</v>
      </c>
      <c r="C75" s="157" t="s">
        <v>353</v>
      </c>
      <c r="D75" s="48" t="s">
        <v>358</v>
      </c>
      <c r="E75" s="157" t="s">
        <v>319</v>
      </c>
      <c r="F75" s="177" t="n">
        <f aca="false">F76</f>
        <v>57400</v>
      </c>
    </row>
    <row r="76" customFormat="false" ht="22.5" hidden="false" customHeight="true" outlineLevel="0" collapsed="false">
      <c r="A76" s="53" t="s">
        <v>320</v>
      </c>
      <c r="B76" s="157" t="s">
        <v>343</v>
      </c>
      <c r="C76" s="157" t="s">
        <v>353</v>
      </c>
      <c r="D76" s="48" t="s">
        <v>358</v>
      </c>
      <c r="E76" s="157" t="s">
        <v>321</v>
      </c>
      <c r="F76" s="177" t="n">
        <v>57400</v>
      </c>
    </row>
    <row r="77" s="179" customFormat="true" ht="23.25" hidden="false" customHeight="true" outlineLevel="0" collapsed="false">
      <c r="A77" s="160" t="s">
        <v>359</v>
      </c>
      <c r="B77" s="164" t="s">
        <v>343</v>
      </c>
      <c r="C77" s="164" t="s">
        <v>353</v>
      </c>
      <c r="D77" s="176" t="s">
        <v>360</v>
      </c>
      <c r="E77" s="164"/>
      <c r="F77" s="178" t="n">
        <f aca="false">F78</f>
        <v>11475.51</v>
      </c>
    </row>
    <row r="78" s="179" customFormat="true" ht="16.5" hidden="false" customHeight="true" outlineLevel="0" collapsed="false">
      <c r="A78" s="160" t="s">
        <v>361</v>
      </c>
      <c r="B78" s="164" t="s">
        <v>343</v>
      </c>
      <c r="C78" s="164" t="s">
        <v>353</v>
      </c>
      <c r="D78" s="176" t="s">
        <v>362</v>
      </c>
      <c r="E78" s="164"/>
      <c r="F78" s="178" t="n">
        <f aca="false">F84+F79+F89</f>
        <v>11475.51</v>
      </c>
    </row>
    <row r="79" s="179" customFormat="true" ht="15.75" hidden="false" customHeight="true" outlineLevel="0" collapsed="false">
      <c r="A79" s="160" t="s">
        <v>363</v>
      </c>
      <c r="B79" s="164" t="s">
        <v>343</v>
      </c>
      <c r="C79" s="164" t="s">
        <v>353</v>
      </c>
      <c r="D79" s="48" t="s">
        <v>364</v>
      </c>
      <c r="E79" s="164"/>
      <c r="F79" s="178" t="n">
        <f aca="false">F80+F82</f>
        <v>7580.41</v>
      </c>
    </row>
    <row r="80" s="179" customFormat="true" ht="33.75" hidden="false" customHeight="true" outlineLevel="0" collapsed="false">
      <c r="A80" s="53" t="s">
        <v>294</v>
      </c>
      <c r="B80" s="164" t="s">
        <v>343</v>
      </c>
      <c r="C80" s="164" t="s">
        <v>353</v>
      </c>
      <c r="D80" s="48" t="s">
        <v>364</v>
      </c>
      <c r="E80" s="164" t="s">
        <v>214</v>
      </c>
      <c r="F80" s="178" t="n">
        <f aca="false">F81</f>
        <v>4580.41</v>
      </c>
    </row>
    <row r="81" s="179" customFormat="true" ht="16.5" hidden="false" customHeight="true" outlineLevel="0" collapsed="false">
      <c r="A81" s="53" t="s">
        <v>295</v>
      </c>
      <c r="B81" s="164" t="s">
        <v>343</v>
      </c>
      <c r="C81" s="164" t="s">
        <v>353</v>
      </c>
      <c r="D81" s="48" t="s">
        <v>364</v>
      </c>
      <c r="E81" s="164" t="s">
        <v>296</v>
      </c>
      <c r="F81" s="178" t="n">
        <v>4580.41</v>
      </c>
    </row>
    <row r="82" s="179" customFormat="true" ht="15.75" hidden="false" customHeight="true" outlineLevel="0" collapsed="false">
      <c r="A82" s="160" t="s">
        <v>318</v>
      </c>
      <c r="B82" s="164" t="s">
        <v>343</v>
      </c>
      <c r="C82" s="164" t="s">
        <v>353</v>
      </c>
      <c r="D82" s="48" t="s">
        <v>364</v>
      </c>
      <c r="E82" s="164" t="s">
        <v>319</v>
      </c>
      <c r="F82" s="180" t="n">
        <f aca="false">F83</f>
        <v>3000</v>
      </c>
    </row>
    <row r="83" s="179" customFormat="true" ht="23.25" hidden="false" customHeight="true" outlineLevel="0" collapsed="false">
      <c r="A83" s="160" t="s">
        <v>320</v>
      </c>
      <c r="B83" s="164" t="s">
        <v>343</v>
      </c>
      <c r="C83" s="164" t="s">
        <v>353</v>
      </c>
      <c r="D83" s="48" t="s">
        <v>364</v>
      </c>
      <c r="E83" s="164" t="s">
        <v>321</v>
      </c>
      <c r="F83" s="180" t="n">
        <v>3000</v>
      </c>
    </row>
    <row r="84" s="179" customFormat="true" ht="13.5" hidden="false" customHeight="true" outlineLevel="0" collapsed="false">
      <c r="A84" s="160" t="s">
        <v>365</v>
      </c>
      <c r="B84" s="164" t="s">
        <v>343</v>
      </c>
      <c r="C84" s="164" t="s">
        <v>353</v>
      </c>
      <c r="D84" s="159" t="s">
        <v>366</v>
      </c>
      <c r="E84" s="164"/>
      <c r="F84" s="178" t="n">
        <f aca="false">F85+F87</f>
        <v>1895.1</v>
      </c>
    </row>
    <row r="85" customFormat="false" ht="37.5" hidden="false" customHeight="true" outlineLevel="0" collapsed="false">
      <c r="A85" s="53" t="s">
        <v>294</v>
      </c>
      <c r="B85" s="157" t="s">
        <v>343</v>
      </c>
      <c r="C85" s="157" t="s">
        <v>353</v>
      </c>
      <c r="D85" s="159" t="s">
        <v>366</v>
      </c>
      <c r="E85" s="164" t="s">
        <v>214</v>
      </c>
      <c r="F85" s="177" t="n">
        <f aca="false">F86</f>
        <v>1145.1</v>
      </c>
    </row>
    <row r="86" customFormat="false" ht="15" hidden="false" customHeight="true" outlineLevel="0" collapsed="false">
      <c r="A86" s="53" t="s">
        <v>295</v>
      </c>
      <c r="B86" s="157" t="s">
        <v>343</v>
      </c>
      <c r="C86" s="157" t="s">
        <v>353</v>
      </c>
      <c r="D86" s="159" t="s">
        <v>366</v>
      </c>
      <c r="E86" s="164" t="s">
        <v>296</v>
      </c>
      <c r="F86" s="177" t="n">
        <v>1145.1</v>
      </c>
    </row>
    <row r="87" customFormat="false" ht="16.5" hidden="false" customHeight="true" outlineLevel="0" collapsed="false">
      <c r="A87" s="160" t="s">
        <v>318</v>
      </c>
      <c r="B87" s="164" t="s">
        <v>343</v>
      </c>
      <c r="C87" s="164" t="s">
        <v>353</v>
      </c>
      <c r="D87" s="159" t="s">
        <v>366</v>
      </c>
      <c r="E87" s="164" t="s">
        <v>319</v>
      </c>
      <c r="F87" s="180" t="n">
        <f aca="false">F88</f>
        <v>750</v>
      </c>
    </row>
    <row r="88" customFormat="false" ht="23.25" hidden="false" customHeight="true" outlineLevel="0" collapsed="false">
      <c r="A88" s="160" t="s">
        <v>320</v>
      </c>
      <c r="B88" s="164" t="s">
        <v>343</v>
      </c>
      <c r="C88" s="164" t="s">
        <v>353</v>
      </c>
      <c r="D88" s="159" t="s">
        <v>366</v>
      </c>
      <c r="E88" s="164" t="s">
        <v>321</v>
      </c>
      <c r="F88" s="180" t="n">
        <v>750</v>
      </c>
    </row>
    <row r="89" customFormat="false" ht="13.5" hidden="false" customHeight="true" outlineLevel="0" collapsed="false">
      <c r="A89" s="53" t="s">
        <v>325</v>
      </c>
      <c r="B89" s="157" t="s">
        <v>343</v>
      </c>
      <c r="C89" s="157" t="s">
        <v>353</v>
      </c>
      <c r="D89" s="48" t="s">
        <v>367</v>
      </c>
      <c r="E89" s="157"/>
      <c r="F89" s="180" t="n">
        <f aca="false">F90</f>
        <v>2000</v>
      </c>
    </row>
    <row r="90" customFormat="false" ht="13.5" hidden="false" customHeight="true" outlineLevel="0" collapsed="false">
      <c r="A90" s="53" t="s">
        <v>318</v>
      </c>
      <c r="B90" s="157" t="s">
        <v>343</v>
      </c>
      <c r="C90" s="157" t="s">
        <v>353</v>
      </c>
      <c r="D90" s="48" t="s">
        <v>367</v>
      </c>
      <c r="E90" s="157" t="s">
        <v>319</v>
      </c>
      <c r="F90" s="180" t="n">
        <f aca="false">F91</f>
        <v>2000</v>
      </c>
    </row>
    <row r="91" customFormat="false" ht="25.35" hidden="false" customHeight="true" outlineLevel="0" collapsed="false">
      <c r="A91" s="53" t="s">
        <v>320</v>
      </c>
      <c r="B91" s="157" t="s">
        <v>343</v>
      </c>
      <c r="C91" s="157" t="s">
        <v>353</v>
      </c>
      <c r="D91" s="48" t="s">
        <v>367</v>
      </c>
      <c r="E91" s="157" t="s">
        <v>321</v>
      </c>
      <c r="F91" s="180" t="n">
        <f aca="false">F92</f>
        <v>2000</v>
      </c>
    </row>
    <row r="92" customFormat="false" ht="14.1" hidden="false" customHeight="true" outlineLevel="0" collapsed="false">
      <c r="A92" s="53" t="s">
        <v>368</v>
      </c>
      <c r="B92" s="157" t="s">
        <v>343</v>
      </c>
      <c r="C92" s="157" t="s">
        <v>353</v>
      </c>
      <c r="D92" s="48" t="s">
        <v>367</v>
      </c>
      <c r="E92" s="157" t="s">
        <v>369</v>
      </c>
      <c r="F92" s="180" t="n">
        <v>2000</v>
      </c>
    </row>
    <row r="93" s="179" customFormat="true" ht="33.6" hidden="false" customHeight="true" outlineLevel="0" collapsed="false">
      <c r="A93" s="53" t="s">
        <v>370</v>
      </c>
      <c r="B93" s="164" t="s">
        <v>343</v>
      </c>
      <c r="C93" s="164" t="s">
        <v>353</v>
      </c>
      <c r="D93" s="48" t="s">
        <v>371</v>
      </c>
      <c r="E93" s="181"/>
      <c r="F93" s="180" t="n">
        <f aca="false">F94</f>
        <v>4000</v>
      </c>
    </row>
    <row r="94" s="179" customFormat="true" ht="22.35" hidden="false" customHeight="true" outlineLevel="0" collapsed="false">
      <c r="A94" s="53" t="s">
        <v>372</v>
      </c>
      <c r="B94" s="164" t="s">
        <v>343</v>
      </c>
      <c r="C94" s="164" t="s">
        <v>353</v>
      </c>
      <c r="D94" s="48" t="s">
        <v>373</v>
      </c>
      <c r="E94" s="181"/>
      <c r="F94" s="180" t="n">
        <f aca="false">F95</f>
        <v>4000</v>
      </c>
    </row>
    <row r="95" s="179" customFormat="true" ht="12.6" hidden="false" customHeight="true" outlineLevel="0" collapsed="false">
      <c r="A95" s="160" t="s">
        <v>325</v>
      </c>
      <c r="B95" s="164" t="s">
        <v>343</v>
      </c>
      <c r="C95" s="164" t="s">
        <v>353</v>
      </c>
      <c r="D95" s="48" t="s">
        <v>374</v>
      </c>
      <c r="E95" s="181"/>
      <c r="F95" s="180" t="n">
        <f aca="false">F96</f>
        <v>4000</v>
      </c>
    </row>
    <row r="96" s="179" customFormat="true" ht="12.6" hidden="false" customHeight="true" outlineLevel="0" collapsed="false">
      <c r="A96" s="160" t="s">
        <v>318</v>
      </c>
      <c r="B96" s="164" t="s">
        <v>343</v>
      </c>
      <c r="C96" s="164" t="s">
        <v>353</v>
      </c>
      <c r="D96" s="48" t="s">
        <v>374</v>
      </c>
      <c r="E96" s="164" t="s">
        <v>319</v>
      </c>
      <c r="F96" s="180" t="n">
        <f aca="false">F97</f>
        <v>4000</v>
      </c>
    </row>
    <row r="97" s="179" customFormat="true" ht="22.5" hidden="false" customHeight="true" outlineLevel="0" collapsed="false">
      <c r="A97" s="160" t="s">
        <v>320</v>
      </c>
      <c r="B97" s="164" t="s">
        <v>343</v>
      </c>
      <c r="C97" s="164" t="s">
        <v>353</v>
      </c>
      <c r="D97" s="48" t="s">
        <v>374</v>
      </c>
      <c r="E97" s="164" t="s">
        <v>321</v>
      </c>
      <c r="F97" s="180" t="n">
        <v>4000</v>
      </c>
    </row>
    <row r="98" customFormat="false" ht="12.6" hidden="false" customHeight="true" outlineLevel="0" collapsed="false">
      <c r="A98" s="182" t="s">
        <v>375</v>
      </c>
      <c r="B98" s="183" t="s">
        <v>298</v>
      </c>
      <c r="C98" s="183"/>
      <c r="D98" s="184"/>
      <c r="E98" s="183"/>
      <c r="F98" s="185" t="n">
        <f aca="false">F99+F105+F111+F117+F123</f>
        <v>3852369.71</v>
      </c>
    </row>
    <row r="99" customFormat="false" ht="12.75" hidden="false" customHeight="true" outlineLevel="0" collapsed="false">
      <c r="A99" s="186" t="s">
        <v>376</v>
      </c>
      <c r="B99" s="157" t="s">
        <v>298</v>
      </c>
      <c r="C99" s="157" t="s">
        <v>285</v>
      </c>
      <c r="D99" s="48"/>
      <c r="E99" s="168"/>
      <c r="F99" s="187" t="n">
        <f aca="false">F100</f>
        <v>960000</v>
      </c>
    </row>
    <row r="100" s="190" customFormat="true" ht="15.75" hidden="false" customHeight="true" outlineLevel="0" collapsed="false">
      <c r="A100" s="162" t="s">
        <v>377</v>
      </c>
      <c r="B100" s="157" t="s">
        <v>298</v>
      </c>
      <c r="C100" s="157" t="s">
        <v>285</v>
      </c>
      <c r="D100" s="48" t="s">
        <v>378</v>
      </c>
      <c r="E100" s="188"/>
      <c r="F100" s="189" t="n">
        <f aca="false">F101</f>
        <v>960000</v>
      </c>
    </row>
    <row r="101" s="190" customFormat="true" ht="23.25" hidden="false" customHeight="true" outlineLevel="0" collapsed="false">
      <c r="A101" s="53" t="s">
        <v>379</v>
      </c>
      <c r="B101" s="191" t="s">
        <v>298</v>
      </c>
      <c r="C101" s="192" t="s">
        <v>285</v>
      </c>
      <c r="D101" s="48" t="s">
        <v>380</v>
      </c>
      <c r="E101" s="157"/>
      <c r="F101" s="193" t="n">
        <f aca="false">F102</f>
        <v>960000</v>
      </c>
    </row>
    <row r="102" s="190" customFormat="true" ht="14.25" hidden="false" customHeight="true" outlineLevel="0" collapsed="false">
      <c r="A102" s="160" t="s">
        <v>307</v>
      </c>
      <c r="B102" s="157" t="s">
        <v>298</v>
      </c>
      <c r="C102" s="157" t="s">
        <v>285</v>
      </c>
      <c r="D102" s="48" t="s">
        <v>381</v>
      </c>
      <c r="E102" s="188"/>
      <c r="F102" s="158" t="n">
        <f aca="false">F103</f>
        <v>960000</v>
      </c>
    </row>
    <row r="103" s="190" customFormat="true" ht="23.25" hidden="false" customHeight="true" outlineLevel="0" collapsed="false">
      <c r="A103" s="53" t="s">
        <v>382</v>
      </c>
      <c r="B103" s="157" t="s">
        <v>298</v>
      </c>
      <c r="C103" s="157" t="s">
        <v>285</v>
      </c>
      <c r="D103" s="48" t="s">
        <v>381</v>
      </c>
      <c r="E103" s="188" t="s">
        <v>383</v>
      </c>
      <c r="F103" s="158" t="n">
        <f aca="false">F104</f>
        <v>960000</v>
      </c>
    </row>
    <row r="104" s="190" customFormat="true" ht="14.25" hidden="false" customHeight="true" outlineLevel="0" collapsed="false">
      <c r="A104" s="53" t="s">
        <v>384</v>
      </c>
      <c r="B104" s="157" t="s">
        <v>298</v>
      </c>
      <c r="C104" s="157" t="s">
        <v>285</v>
      </c>
      <c r="D104" s="48" t="s">
        <v>381</v>
      </c>
      <c r="E104" s="157" t="s">
        <v>385</v>
      </c>
      <c r="F104" s="158" t="n">
        <v>960000</v>
      </c>
    </row>
    <row r="105" s="190" customFormat="true" ht="15" hidden="false" customHeight="true" outlineLevel="0" collapsed="false">
      <c r="A105" s="14" t="s">
        <v>386</v>
      </c>
      <c r="B105" s="157" t="s">
        <v>298</v>
      </c>
      <c r="C105" s="157" t="s">
        <v>387</v>
      </c>
      <c r="D105" s="48"/>
      <c r="E105" s="157"/>
      <c r="F105" s="158" t="n">
        <f aca="false">F106</f>
        <v>40609.71</v>
      </c>
    </row>
    <row r="106" s="190" customFormat="true" ht="21.75" hidden="false" customHeight="true" outlineLevel="0" collapsed="false">
      <c r="A106" s="160" t="s">
        <v>388</v>
      </c>
      <c r="B106" s="191" t="s">
        <v>298</v>
      </c>
      <c r="C106" s="157" t="s">
        <v>387</v>
      </c>
      <c r="D106" s="48" t="s">
        <v>389</v>
      </c>
      <c r="E106" s="157"/>
      <c r="F106" s="158" t="n">
        <f aca="false">F107</f>
        <v>40609.71</v>
      </c>
    </row>
    <row r="107" s="190" customFormat="true" ht="15" hidden="false" customHeight="true" outlineLevel="0" collapsed="false">
      <c r="A107" s="160" t="s">
        <v>390</v>
      </c>
      <c r="B107" s="157" t="s">
        <v>298</v>
      </c>
      <c r="C107" s="157" t="s">
        <v>387</v>
      </c>
      <c r="D107" s="48" t="s">
        <v>391</v>
      </c>
      <c r="E107" s="157"/>
      <c r="F107" s="158" t="n">
        <f aca="false">F108</f>
        <v>40609.71</v>
      </c>
    </row>
    <row r="108" s="190" customFormat="true" ht="22.5" hidden="false" customHeight="true" outlineLevel="0" collapsed="false">
      <c r="A108" s="53" t="s">
        <v>392</v>
      </c>
      <c r="B108" s="157" t="s">
        <v>298</v>
      </c>
      <c r="C108" s="157" t="s">
        <v>387</v>
      </c>
      <c r="D108" s="48" t="s">
        <v>393</v>
      </c>
      <c r="E108" s="157"/>
      <c r="F108" s="158" t="n">
        <f aca="false">F109</f>
        <v>40609.71</v>
      </c>
    </row>
    <row r="109" s="190" customFormat="true" ht="15" hidden="false" customHeight="true" outlineLevel="0" collapsed="false">
      <c r="A109" s="53" t="s">
        <v>318</v>
      </c>
      <c r="B109" s="157" t="s">
        <v>298</v>
      </c>
      <c r="C109" s="157" t="s">
        <v>387</v>
      </c>
      <c r="D109" s="48" t="s">
        <v>393</v>
      </c>
      <c r="E109" s="168" t="s">
        <v>319</v>
      </c>
      <c r="F109" s="158" t="n">
        <f aca="false">F110</f>
        <v>40609.71</v>
      </c>
    </row>
    <row r="110" s="190" customFormat="true" ht="15" hidden="false" customHeight="true" outlineLevel="0" collapsed="false">
      <c r="A110" s="53" t="s">
        <v>320</v>
      </c>
      <c r="B110" s="157" t="s">
        <v>298</v>
      </c>
      <c r="C110" s="157" t="s">
        <v>387</v>
      </c>
      <c r="D110" s="48" t="s">
        <v>393</v>
      </c>
      <c r="E110" s="168" t="s">
        <v>321</v>
      </c>
      <c r="F110" s="158" t="n">
        <v>40609.71</v>
      </c>
    </row>
    <row r="111" customFormat="false" ht="15" hidden="false" customHeight="true" outlineLevel="0" collapsed="false">
      <c r="A111" s="53" t="s">
        <v>394</v>
      </c>
      <c r="B111" s="157" t="s">
        <v>298</v>
      </c>
      <c r="C111" s="157" t="s">
        <v>395</v>
      </c>
      <c r="D111" s="176"/>
      <c r="E111" s="157"/>
      <c r="F111" s="194" t="n">
        <f aca="false">F112</f>
        <v>2477000</v>
      </c>
    </row>
    <row r="112" customFormat="false" ht="23.25" hidden="false" customHeight="true" outlineLevel="0" collapsed="false">
      <c r="A112" s="195" t="s">
        <v>396</v>
      </c>
      <c r="B112" s="157" t="s">
        <v>298</v>
      </c>
      <c r="C112" s="157" t="s">
        <v>395</v>
      </c>
      <c r="D112" s="48" t="s">
        <v>397</v>
      </c>
      <c r="E112" s="168"/>
      <c r="F112" s="189" t="n">
        <f aca="false">F113</f>
        <v>2477000</v>
      </c>
    </row>
    <row r="113" customFormat="false" ht="23.25" hidden="false" customHeight="true" outlineLevel="0" collapsed="false">
      <c r="A113" s="195" t="s">
        <v>398</v>
      </c>
      <c r="B113" s="157" t="s">
        <v>298</v>
      </c>
      <c r="C113" s="157" t="s">
        <v>395</v>
      </c>
      <c r="D113" s="48" t="s">
        <v>399</v>
      </c>
      <c r="E113" s="168"/>
      <c r="F113" s="189" t="n">
        <f aca="false">F114</f>
        <v>2477000</v>
      </c>
    </row>
    <row r="114" customFormat="false" ht="13.5" hidden="false" customHeight="true" outlineLevel="0" collapsed="false">
      <c r="A114" s="160" t="s">
        <v>325</v>
      </c>
      <c r="B114" s="157" t="s">
        <v>298</v>
      </c>
      <c r="C114" s="157" t="s">
        <v>395</v>
      </c>
      <c r="D114" s="159" t="s">
        <v>400</v>
      </c>
      <c r="E114" s="168"/>
      <c r="F114" s="189" t="n">
        <f aca="false">F115</f>
        <v>2477000</v>
      </c>
    </row>
    <row r="115" customFormat="false" ht="15" hidden="false" customHeight="true" outlineLevel="0" collapsed="false">
      <c r="A115" s="53" t="s">
        <v>318</v>
      </c>
      <c r="B115" s="157" t="s">
        <v>298</v>
      </c>
      <c r="C115" s="157" t="s">
        <v>395</v>
      </c>
      <c r="D115" s="159" t="s">
        <v>400</v>
      </c>
      <c r="E115" s="168" t="s">
        <v>319</v>
      </c>
      <c r="F115" s="189" t="n">
        <f aca="false">F116</f>
        <v>2477000</v>
      </c>
    </row>
    <row r="116" customFormat="false" ht="22.5" hidden="false" customHeight="true" outlineLevel="0" collapsed="false">
      <c r="A116" s="53" t="s">
        <v>320</v>
      </c>
      <c r="B116" s="157" t="s">
        <v>298</v>
      </c>
      <c r="C116" s="157" t="s">
        <v>395</v>
      </c>
      <c r="D116" s="159" t="s">
        <v>400</v>
      </c>
      <c r="E116" s="168" t="s">
        <v>321</v>
      </c>
      <c r="F116" s="189" t="n">
        <v>2477000</v>
      </c>
    </row>
    <row r="117" customFormat="false" ht="15" hidden="false" customHeight="true" outlineLevel="0" collapsed="false">
      <c r="A117" s="162" t="s">
        <v>401</v>
      </c>
      <c r="B117" s="157" t="s">
        <v>298</v>
      </c>
      <c r="C117" s="157" t="s">
        <v>402</v>
      </c>
      <c r="D117" s="176"/>
      <c r="E117" s="157"/>
      <c r="F117" s="196" t="n">
        <f aca="false">F118</f>
        <v>373760</v>
      </c>
    </row>
    <row r="118" customFormat="false" ht="24.75" hidden="false" customHeight="true" outlineLevel="0" collapsed="false">
      <c r="A118" s="53" t="s">
        <v>288</v>
      </c>
      <c r="B118" s="197" t="s">
        <v>298</v>
      </c>
      <c r="C118" s="157" t="s">
        <v>402</v>
      </c>
      <c r="D118" s="159" t="s">
        <v>289</v>
      </c>
      <c r="E118" s="157"/>
      <c r="F118" s="177" t="n">
        <f aca="false">F119</f>
        <v>373760</v>
      </c>
    </row>
    <row r="119" customFormat="false" ht="24.75" hidden="false" customHeight="true" outlineLevel="0" collapsed="false">
      <c r="A119" s="53" t="s">
        <v>315</v>
      </c>
      <c r="B119" s="197" t="s">
        <v>298</v>
      </c>
      <c r="C119" s="157" t="s">
        <v>402</v>
      </c>
      <c r="D119" s="159" t="s">
        <v>316</v>
      </c>
      <c r="E119" s="157"/>
      <c r="F119" s="177" t="n">
        <f aca="false">F120</f>
        <v>373760</v>
      </c>
    </row>
    <row r="120" customFormat="false" ht="14.25" hidden="false" customHeight="true" outlineLevel="0" collapsed="false">
      <c r="A120" s="198" t="s">
        <v>307</v>
      </c>
      <c r="B120" s="157" t="s">
        <v>298</v>
      </c>
      <c r="C120" s="157" t="s">
        <v>402</v>
      </c>
      <c r="D120" s="159" t="s">
        <v>317</v>
      </c>
      <c r="E120" s="157"/>
      <c r="F120" s="177" t="n">
        <f aca="false">F121</f>
        <v>373760</v>
      </c>
    </row>
    <row r="121" customFormat="false" ht="14.25" hidden="false" customHeight="true" outlineLevel="0" collapsed="false">
      <c r="A121" s="53" t="s">
        <v>318</v>
      </c>
      <c r="B121" s="157" t="s">
        <v>298</v>
      </c>
      <c r="C121" s="157" t="s">
        <v>402</v>
      </c>
      <c r="D121" s="159" t="s">
        <v>317</v>
      </c>
      <c r="E121" s="157" t="s">
        <v>319</v>
      </c>
      <c r="F121" s="177" t="n">
        <f aca="false">F122</f>
        <v>373760</v>
      </c>
    </row>
    <row r="122" customFormat="false" ht="14.25" hidden="false" customHeight="true" outlineLevel="0" collapsed="false">
      <c r="A122" s="53" t="s">
        <v>320</v>
      </c>
      <c r="B122" s="157" t="s">
        <v>298</v>
      </c>
      <c r="C122" s="157" t="s">
        <v>402</v>
      </c>
      <c r="D122" s="159" t="s">
        <v>317</v>
      </c>
      <c r="E122" s="157" t="s">
        <v>321</v>
      </c>
      <c r="F122" s="177" t="n">
        <v>373760</v>
      </c>
    </row>
    <row r="123" customFormat="false" ht="14.25" hidden="false" customHeight="true" outlineLevel="0" collapsed="false">
      <c r="A123" s="160" t="s">
        <v>403</v>
      </c>
      <c r="B123" s="157" t="s">
        <v>298</v>
      </c>
      <c r="C123" s="157" t="s">
        <v>404</v>
      </c>
      <c r="D123" s="48"/>
      <c r="E123" s="157"/>
      <c r="F123" s="158" t="n">
        <f aca="false">F124</f>
        <v>1000</v>
      </c>
    </row>
    <row r="124" customFormat="false" ht="23.25" hidden="false" customHeight="true" outlineLevel="0" collapsed="false">
      <c r="A124" s="53" t="s">
        <v>405</v>
      </c>
      <c r="B124" s="157" t="s">
        <v>298</v>
      </c>
      <c r="C124" s="157" t="s">
        <v>404</v>
      </c>
      <c r="D124" s="176" t="s">
        <v>406</v>
      </c>
      <c r="E124" s="157"/>
      <c r="F124" s="177" t="n">
        <f aca="false">F125</f>
        <v>1000</v>
      </c>
    </row>
    <row r="125" customFormat="false" ht="23.25" hidden="false" customHeight="true" outlineLevel="0" collapsed="false">
      <c r="A125" s="53" t="s">
        <v>407</v>
      </c>
      <c r="B125" s="157" t="s">
        <v>298</v>
      </c>
      <c r="C125" s="157" t="s">
        <v>404</v>
      </c>
      <c r="D125" s="176" t="s">
        <v>408</v>
      </c>
      <c r="E125" s="157"/>
      <c r="F125" s="177" t="n">
        <f aca="false">F126</f>
        <v>1000</v>
      </c>
    </row>
    <row r="126" customFormat="false" ht="15" hidden="false" customHeight="true" outlineLevel="0" collapsed="false">
      <c r="A126" s="198" t="s">
        <v>325</v>
      </c>
      <c r="B126" s="157" t="s">
        <v>298</v>
      </c>
      <c r="C126" s="157" t="s">
        <v>404</v>
      </c>
      <c r="D126" s="176" t="s">
        <v>409</v>
      </c>
      <c r="E126" s="157"/>
      <c r="F126" s="158" t="n">
        <f aca="false">F127</f>
        <v>1000</v>
      </c>
    </row>
    <row r="127" customFormat="false" ht="15" hidden="false" customHeight="true" outlineLevel="0" collapsed="false">
      <c r="A127" s="53" t="s">
        <v>318</v>
      </c>
      <c r="B127" s="157" t="s">
        <v>298</v>
      </c>
      <c r="C127" s="157" t="s">
        <v>404</v>
      </c>
      <c r="D127" s="176" t="s">
        <v>409</v>
      </c>
      <c r="E127" s="157" t="s">
        <v>319</v>
      </c>
      <c r="F127" s="158" t="n">
        <f aca="false">F128</f>
        <v>1000</v>
      </c>
    </row>
    <row r="128" customFormat="false" ht="22.5" hidden="false" customHeight="true" outlineLevel="0" collapsed="false">
      <c r="A128" s="53" t="s">
        <v>320</v>
      </c>
      <c r="B128" s="157" t="s">
        <v>298</v>
      </c>
      <c r="C128" s="157" t="s">
        <v>404</v>
      </c>
      <c r="D128" s="176" t="s">
        <v>409</v>
      </c>
      <c r="E128" s="157" t="s">
        <v>321</v>
      </c>
      <c r="F128" s="158" t="n">
        <v>1000</v>
      </c>
    </row>
    <row r="129" customFormat="false" ht="14.25" hidden="false" customHeight="true" outlineLevel="0" collapsed="false">
      <c r="A129" s="51" t="s">
        <v>410</v>
      </c>
      <c r="B129" s="169" t="s">
        <v>387</v>
      </c>
      <c r="C129" s="169"/>
      <c r="D129" s="170"/>
      <c r="E129" s="169"/>
      <c r="F129" s="172" t="n">
        <f aca="false">F130+F136</f>
        <v>7888877.77</v>
      </c>
    </row>
    <row r="130" customFormat="false" ht="14.25" hidden="false" customHeight="true" outlineLevel="0" collapsed="false">
      <c r="A130" s="53" t="s">
        <v>411</v>
      </c>
      <c r="B130" s="157" t="s">
        <v>387</v>
      </c>
      <c r="C130" s="157" t="s">
        <v>285</v>
      </c>
      <c r="D130" s="170"/>
      <c r="E130" s="169"/>
      <c r="F130" s="199" t="n">
        <f aca="false">F131</f>
        <v>508269.99</v>
      </c>
    </row>
    <row r="131" customFormat="false" ht="23.25" hidden="false" customHeight="true" outlineLevel="0" collapsed="false">
      <c r="A131" s="53" t="s">
        <v>329</v>
      </c>
      <c r="B131" s="157" t="s">
        <v>387</v>
      </c>
      <c r="C131" s="157" t="s">
        <v>285</v>
      </c>
      <c r="D131" s="159" t="s">
        <v>330</v>
      </c>
      <c r="E131" s="157"/>
      <c r="F131" s="177" t="n">
        <f aca="false">F132</f>
        <v>508269.99</v>
      </c>
    </row>
    <row r="132" customFormat="false" ht="14.25" hidden="false" customHeight="true" outlineLevel="0" collapsed="false">
      <c r="A132" s="53" t="s">
        <v>331</v>
      </c>
      <c r="B132" s="157" t="s">
        <v>387</v>
      </c>
      <c r="C132" s="157" t="s">
        <v>285</v>
      </c>
      <c r="D132" s="159" t="s">
        <v>334</v>
      </c>
      <c r="E132" s="157"/>
      <c r="F132" s="177" t="n">
        <f aca="false">F133</f>
        <v>508269.99</v>
      </c>
    </row>
    <row r="133" customFormat="false" ht="14.25" hidden="false" customHeight="true" outlineLevel="0" collapsed="false">
      <c r="A133" s="162" t="s">
        <v>412</v>
      </c>
      <c r="B133" s="157" t="s">
        <v>387</v>
      </c>
      <c r="C133" s="157" t="s">
        <v>285</v>
      </c>
      <c r="D133" s="159" t="s">
        <v>335</v>
      </c>
      <c r="E133" s="157"/>
      <c r="F133" s="177" t="n">
        <f aca="false">F134</f>
        <v>508269.99</v>
      </c>
    </row>
    <row r="134" customFormat="false" ht="14.25" hidden="false" customHeight="true" outlineLevel="0" collapsed="false">
      <c r="A134" s="53" t="s">
        <v>318</v>
      </c>
      <c r="B134" s="157" t="s">
        <v>387</v>
      </c>
      <c r="C134" s="157" t="s">
        <v>285</v>
      </c>
      <c r="D134" s="159" t="s">
        <v>335</v>
      </c>
      <c r="E134" s="157" t="s">
        <v>319</v>
      </c>
      <c r="F134" s="177" t="n">
        <f aca="false">F135</f>
        <v>508269.99</v>
      </c>
    </row>
    <row r="135" customFormat="false" ht="22.5" hidden="false" customHeight="true" outlineLevel="0" collapsed="false">
      <c r="A135" s="53" t="s">
        <v>320</v>
      </c>
      <c r="B135" s="157" t="s">
        <v>387</v>
      </c>
      <c r="C135" s="157" t="s">
        <v>285</v>
      </c>
      <c r="D135" s="159" t="s">
        <v>335</v>
      </c>
      <c r="E135" s="157" t="s">
        <v>321</v>
      </c>
      <c r="F135" s="177" t="n">
        <f aca="false">508269.99</f>
        <v>508269.99</v>
      </c>
    </row>
    <row r="136" customFormat="false" ht="15" hidden="false" customHeight="true" outlineLevel="0" collapsed="false">
      <c r="A136" s="53" t="s">
        <v>413</v>
      </c>
      <c r="B136" s="157" t="s">
        <v>387</v>
      </c>
      <c r="C136" s="157" t="s">
        <v>343</v>
      </c>
      <c r="D136" s="48"/>
      <c r="E136" s="157"/>
      <c r="F136" s="177" t="n">
        <f aca="false">F144+F149+F137</f>
        <v>7380607.78</v>
      </c>
    </row>
    <row r="137" customFormat="false" ht="23.25" hidden="false" customHeight="true" outlineLevel="0" collapsed="false">
      <c r="A137" s="53" t="s">
        <v>329</v>
      </c>
      <c r="B137" s="157" t="s">
        <v>387</v>
      </c>
      <c r="C137" s="157" t="s">
        <v>343</v>
      </c>
      <c r="D137" s="159" t="s">
        <v>330</v>
      </c>
      <c r="E137" s="200"/>
      <c r="F137" s="177" t="n">
        <f aca="false">F138</f>
        <v>602700</v>
      </c>
    </row>
    <row r="138" customFormat="false" ht="12.75" hidden="false" customHeight="true" outlineLevel="0" collapsed="false">
      <c r="A138" s="53" t="s">
        <v>331</v>
      </c>
      <c r="B138" s="157" t="s">
        <v>387</v>
      </c>
      <c r="C138" s="157" t="s">
        <v>343</v>
      </c>
      <c r="D138" s="159" t="s">
        <v>334</v>
      </c>
      <c r="E138" s="200"/>
      <c r="F138" s="177" t="n">
        <f aca="false">F139</f>
        <v>602700</v>
      </c>
    </row>
    <row r="139" customFormat="false" ht="12.75" hidden="false" customHeight="true" outlineLevel="0" collapsed="false">
      <c r="A139" s="53" t="s">
        <v>307</v>
      </c>
      <c r="B139" s="157" t="s">
        <v>387</v>
      </c>
      <c r="C139" s="157" t="s">
        <v>343</v>
      </c>
      <c r="D139" s="159" t="s">
        <v>335</v>
      </c>
      <c r="E139" s="200"/>
      <c r="F139" s="177" t="n">
        <f aca="false">F140+F142</f>
        <v>602700</v>
      </c>
    </row>
    <row r="140" customFormat="false" ht="12.75" hidden="false" customHeight="true" outlineLevel="0" collapsed="false">
      <c r="A140" s="53" t="s">
        <v>318</v>
      </c>
      <c r="B140" s="157" t="s">
        <v>387</v>
      </c>
      <c r="C140" s="157" t="s">
        <v>343</v>
      </c>
      <c r="D140" s="159" t="s">
        <v>335</v>
      </c>
      <c r="E140" s="157" t="s">
        <v>319</v>
      </c>
      <c r="F140" s="177" t="n">
        <f aca="false">F141</f>
        <v>591900</v>
      </c>
    </row>
    <row r="141" customFormat="false" ht="23.25" hidden="false" customHeight="true" outlineLevel="0" collapsed="false">
      <c r="A141" s="53" t="s">
        <v>320</v>
      </c>
      <c r="B141" s="157" t="s">
        <v>387</v>
      </c>
      <c r="C141" s="157" t="s">
        <v>343</v>
      </c>
      <c r="D141" s="159" t="s">
        <v>335</v>
      </c>
      <c r="E141" s="157" t="s">
        <v>321</v>
      </c>
      <c r="F141" s="177" t="n">
        <v>591900</v>
      </c>
    </row>
    <row r="142" customFormat="false" ht="13.5" hidden="false" customHeight="true" outlineLevel="0" collapsed="false">
      <c r="A142" s="53" t="s">
        <v>309</v>
      </c>
      <c r="B142" s="157" t="s">
        <v>387</v>
      </c>
      <c r="C142" s="157" t="s">
        <v>343</v>
      </c>
      <c r="D142" s="159" t="s">
        <v>335</v>
      </c>
      <c r="E142" s="157" t="s">
        <v>310</v>
      </c>
      <c r="F142" s="177" t="n">
        <f aca="false">F143</f>
        <v>10800</v>
      </c>
    </row>
    <row r="143" customFormat="false" ht="13.5" hidden="false" customHeight="true" outlineLevel="0" collapsed="false">
      <c r="A143" s="53" t="s">
        <v>327</v>
      </c>
      <c r="B143" s="157" t="s">
        <v>387</v>
      </c>
      <c r="C143" s="157" t="s">
        <v>343</v>
      </c>
      <c r="D143" s="159" t="s">
        <v>335</v>
      </c>
      <c r="E143" s="157" t="s">
        <v>328</v>
      </c>
      <c r="F143" s="177" t="n">
        <v>10800</v>
      </c>
    </row>
    <row r="144" customFormat="false" ht="23.25" hidden="false" customHeight="true" outlineLevel="0" collapsed="false">
      <c r="A144" s="195" t="s">
        <v>396</v>
      </c>
      <c r="B144" s="157" t="s">
        <v>387</v>
      </c>
      <c r="C144" s="157" t="s">
        <v>343</v>
      </c>
      <c r="D144" s="48" t="s">
        <v>397</v>
      </c>
      <c r="E144" s="157"/>
      <c r="F144" s="177" t="n">
        <f aca="false">F145</f>
        <v>1300000</v>
      </c>
    </row>
    <row r="145" customFormat="false" ht="14.25" hidden="false" customHeight="true" outlineLevel="0" collapsed="false">
      <c r="A145" s="195" t="s">
        <v>414</v>
      </c>
      <c r="B145" s="157" t="s">
        <v>387</v>
      </c>
      <c r="C145" s="157" t="s">
        <v>343</v>
      </c>
      <c r="D145" s="48" t="s">
        <v>415</v>
      </c>
      <c r="E145" s="157"/>
      <c r="F145" s="177" t="n">
        <f aca="false">F146</f>
        <v>1300000</v>
      </c>
    </row>
    <row r="146" customFormat="false" ht="13.5" hidden="false" customHeight="true" outlineLevel="0" collapsed="false">
      <c r="A146" s="195" t="s">
        <v>307</v>
      </c>
      <c r="B146" s="157" t="s">
        <v>387</v>
      </c>
      <c r="C146" s="157" t="s">
        <v>343</v>
      </c>
      <c r="D146" s="159" t="s">
        <v>416</v>
      </c>
      <c r="E146" s="157"/>
      <c r="F146" s="177" t="n">
        <f aca="false">F147</f>
        <v>1300000</v>
      </c>
    </row>
    <row r="147" customFormat="false" ht="15.75" hidden="false" customHeight="true" outlineLevel="0" collapsed="false">
      <c r="A147" s="53" t="s">
        <v>318</v>
      </c>
      <c r="B147" s="157" t="s">
        <v>387</v>
      </c>
      <c r="C147" s="157" t="s">
        <v>343</v>
      </c>
      <c r="D147" s="159" t="s">
        <v>416</v>
      </c>
      <c r="E147" s="157" t="s">
        <v>319</v>
      </c>
      <c r="F147" s="177" t="n">
        <f aca="false">F148</f>
        <v>1300000</v>
      </c>
    </row>
    <row r="148" customFormat="false" ht="23.25" hidden="false" customHeight="true" outlineLevel="0" collapsed="false">
      <c r="A148" s="53" t="s">
        <v>320</v>
      </c>
      <c r="B148" s="157" t="s">
        <v>387</v>
      </c>
      <c r="C148" s="157" t="s">
        <v>343</v>
      </c>
      <c r="D148" s="159" t="s">
        <v>416</v>
      </c>
      <c r="E148" s="157" t="s">
        <v>321</v>
      </c>
      <c r="F148" s="177" t="n">
        <v>1300000</v>
      </c>
    </row>
    <row r="149" customFormat="false" ht="23.25" hidden="false" customHeight="true" outlineLevel="0" collapsed="false">
      <c r="A149" s="160" t="s">
        <v>388</v>
      </c>
      <c r="B149" s="157" t="s">
        <v>387</v>
      </c>
      <c r="C149" s="157" t="s">
        <v>343</v>
      </c>
      <c r="D149" s="48" t="s">
        <v>389</v>
      </c>
      <c r="E149" s="157"/>
      <c r="F149" s="177" t="n">
        <f aca="false">F150+F154</f>
        <v>5477907.78</v>
      </c>
    </row>
    <row r="150" customFormat="false" ht="15" hidden="false" customHeight="true" outlineLevel="0" collapsed="false">
      <c r="A150" s="160" t="s">
        <v>390</v>
      </c>
      <c r="B150" s="157" t="s">
        <v>387</v>
      </c>
      <c r="C150" s="157" t="s">
        <v>343</v>
      </c>
      <c r="D150" s="48" t="s">
        <v>391</v>
      </c>
      <c r="E150" s="157"/>
      <c r="F150" s="177" t="n">
        <f aca="false">F151</f>
        <v>64130</v>
      </c>
    </row>
    <row r="151" customFormat="false" ht="13.5" hidden="false" customHeight="true" outlineLevel="0" collapsed="false">
      <c r="A151" s="160" t="s">
        <v>325</v>
      </c>
      <c r="B151" s="157" t="s">
        <v>387</v>
      </c>
      <c r="C151" s="157" t="s">
        <v>343</v>
      </c>
      <c r="D151" s="48" t="s">
        <v>417</v>
      </c>
      <c r="E151" s="197"/>
      <c r="F151" s="177" t="n">
        <f aca="false">F152</f>
        <v>64130</v>
      </c>
    </row>
    <row r="152" customFormat="false" ht="14.25" hidden="false" customHeight="true" outlineLevel="0" collapsed="false">
      <c r="A152" s="53" t="s">
        <v>318</v>
      </c>
      <c r="B152" s="157" t="s">
        <v>387</v>
      </c>
      <c r="C152" s="168" t="s">
        <v>343</v>
      </c>
      <c r="D152" s="48" t="s">
        <v>417</v>
      </c>
      <c r="E152" s="197" t="s">
        <v>319</v>
      </c>
      <c r="F152" s="177" t="n">
        <f aca="false">F153</f>
        <v>64130</v>
      </c>
    </row>
    <row r="153" customFormat="false" ht="22.5" hidden="false" customHeight="true" outlineLevel="0" collapsed="false">
      <c r="A153" s="53" t="s">
        <v>320</v>
      </c>
      <c r="B153" s="157" t="s">
        <v>387</v>
      </c>
      <c r="C153" s="168" t="s">
        <v>343</v>
      </c>
      <c r="D153" s="48" t="s">
        <v>417</v>
      </c>
      <c r="E153" s="197" t="s">
        <v>321</v>
      </c>
      <c r="F153" s="177" t="n">
        <f aca="false">164130-100000</f>
        <v>64130</v>
      </c>
    </row>
    <row r="154" customFormat="false" ht="13.5" hidden="false" customHeight="true" outlineLevel="0" collapsed="false">
      <c r="A154" s="162" t="s">
        <v>418</v>
      </c>
      <c r="B154" s="157" t="s">
        <v>387</v>
      </c>
      <c r="C154" s="168" t="s">
        <v>343</v>
      </c>
      <c r="D154" s="48" t="s">
        <v>419</v>
      </c>
      <c r="E154" s="197"/>
      <c r="F154" s="177" t="n">
        <f aca="false">F155</f>
        <v>5413777.78</v>
      </c>
    </row>
    <row r="155" customFormat="false" ht="14.25" hidden="false" customHeight="true" outlineLevel="0" collapsed="false">
      <c r="A155" s="162" t="s">
        <v>420</v>
      </c>
      <c r="B155" s="157" t="s">
        <v>387</v>
      </c>
      <c r="C155" s="157" t="s">
        <v>343</v>
      </c>
      <c r="D155" s="48" t="s">
        <v>421</v>
      </c>
      <c r="E155" s="197"/>
      <c r="F155" s="177" t="n">
        <f aca="false">F156</f>
        <v>5413777.78</v>
      </c>
    </row>
    <row r="156" customFormat="false" ht="14.25" hidden="false" customHeight="true" outlineLevel="0" collapsed="false">
      <c r="A156" s="53" t="s">
        <v>318</v>
      </c>
      <c r="B156" s="197" t="s">
        <v>387</v>
      </c>
      <c r="C156" s="157" t="s">
        <v>343</v>
      </c>
      <c r="D156" s="48" t="s">
        <v>421</v>
      </c>
      <c r="E156" s="197" t="s">
        <v>319</v>
      </c>
      <c r="F156" s="158" t="n">
        <f aca="false">F157</f>
        <v>5413777.78</v>
      </c>
    </row>
    <row r="157" customFormat="false" ht="22.5" hidden="false" customHeight="true" outlineLevel="0" collapsed="false">
      <c r="A157" s="53" t="s">
        <v>320</v>
      </c>
      <c r="B157" s="197" t="s">
        <v>387</v>
      </c>
      <c r="C157" s="157" t="s">
        <v>343</v>
      </c>
      <c r="D157" s="48" t="s">
        <v>421</v>
      </c>
      <c r="E157" s="197" t="s">
        <v>321</v>
      </c>
      <c r="F157" s="158" t="n">
        <f aca="false">4250807.91+408166.43+638506.46+116296.98</f>
        <v>5413777.78</v>
      </c>
    </row>
    <row r="158" customFormat="false" ht="14.25" hidden="false" customHeight="true" outlineLevel="0" collapsed="false">
      <c r="A158" s="201" t="s">
        <v>422</v>
      </c>
      <c r="B158" s="202" t="s">
        <v>423</v>
      </c>
      <c r="C158" s="203"/>
      <c r="D158" s="204"/>
      <c r="E158" s="205"/>
      <c r="F158" s="206" t="n">
        <f aca="false">F159</f>
        <v>952.07</v>
      </c>
    </row>
    <row r="159" customFormat="false" ht="12.75" hidden="false" customHeight="true" outlineLevel="0" collapsed="false">
      <c r="A159" s="195" t="s">
        <v>424</v>
      </c>
      <c r="B159" s="207" t="s">
        <v>423</v>
      </c>
      <c r="C159" s="164" t="s">
        <v>387</v>
      </c>
      <c r="D159" s="176"/>
      <c r="E159" s="208"/>
      <c r="F159" s="177" t="n">
        <f aca="false">F160</f>
        <v>952.07</v>
      </c>
    </row>
    <row r="160" customFormat="false" ht="23.25" hidden="false" customHeight="true" outlineLevel="0" collapsed="false">
      <c r="A160" s="53" t="s">
        <v>288</v>
      </c>
      <c r="B160" s="207" t="s">
        <v>423</v>
      </c>
      <c r="C160" s="164" t="s">
        <v>387</v>
      </c>
      <c r="D160" s="159" t="s">
        <v>289</v>
      </c>
      <c r="E160" s="208"/>
      <c r="F160" s="177" t="n">
        <f aca="false">F161</f>
        <v>952.07</v>
      </c>
    </row>
    <row r="161" customFormat="false" ht="22.5" hidden="false" customHeight="true" outlineLevel="0" collapsed="false">
      <c r="A161" s="53" t="s">
        <v>315</v>
      </c>
      <c r="B161" s="207" t="s">
        <v>423</v>
      </c>
      <c r="C161" s="164" t="s">
        <v>387</v>
      </c>
      <c r="D161" s="159" t="s">
        <v>316</v>
      </c>
      <c r="E161" s="208"/>
      <c r="F161" s="177" t="n">
        <f aca="false">F162</f>
        <v>952.07</v>
      </c>
    </row>
    <row r="162" customFormat="false" ht="23.25" hidden="false" customHeight="true" outlineLevel="0" collapsed="false">
      <c r="A162" s="160" t="s">
        <v>425</v>
      </c>
      <c r="B162" s="207" t="s">
        <v>423</v>
      </c>
      <c r="C162" s="164" t="s">
        <v>387</v>
      </c>
      <c r="D162" s="176" t="s">
        <v>426</v>
      </c>
      <c r="E162" s="208"/>
      <c r="F162" s="177" t="n">
        <f aca="false">F163</f>
        <v>952.07</v>
      </c>
    </row>
    <row r="163" customFormat="false" ht="14.25" hidden="false" customHeight="true" outlineLevel="0" collapsed="false">
      <c r="A163" s="186" t="s">
        <v>318</v>
      </c>
      <c r="B163" s="207" t="s">
        <v>423</v>
      </c>
      <c r="C163" s="164" t="s">
        <v>387</v>
      </c>
      <c r="D163" s="176" t="s">
        <v>426</v>
      </c>
      <c r="E163" s="208" t="s">
        <v>319</v>
      </c>
      <c r="F163" s="177" t="n">
        <f aca="false">F164</f>
        <v>952.07</v>
      </c>
    </row>
    <row r="164" customFormat="false" ht="23.25" hidden="false" customHeight="true" outlineLevel="0" collapsed="false">
      <c r="A164" s="160" t="s">
        <v>320</v>
      </c>
      <c r="B164" s="207" t="s">
        <v>423</v>
      </c>
      <c r="C164" s="164" t="s">
        <v>387</v>
      </c>
      <c r="D164" s="176" t="s">
        <v>426</v>
      </c>
      <c r="E164" s="208" t="s">
        <v>321</v>
      </c>
      <c r="F164" s="177" t="n">
        <v>952.07</v>
      </c>
    </row>
    <row r="165" s="213" customFormat="true" ht="12.75" hidden="false" customHeight="true" outlineLevel="0" collapsed="false">
      <c r="A165" s="209" t="s">
        <v>427</v>
      </c>
      <c r="B165" s="210" t="s">
        <v>428</v>
      </c>
      <c r="C165" s="210"/>
      <c r="D165" s="211"/>
      <c r="E165" s="210"/>
      <c r="F165" s="212" t="n">
        <f aca="false">F166</f>
        <v>7746200</v>
      </c>
    </row>
    <row r="166" customFormat="false" ht="12.75" hidden="false" customHeight="true" outlineLevel="0" collapsed="false">
      <c r="A166" s="53" t="s">
        <v>429</v>
      </c>
      <c r="B166" s="157" t="s">
        <v>428</v>
      </c>
      <c r="C166" s="157" t="s">
        <v>285</v>
      </c>
      <c r="D166" s="48"/>
      <c r="E166" s="157"/>
      <c r="F166" s="158" t="n">
        <f aca="false">F167</f>
        <v>7746200</v>
      </c>
    </row>
    <row r="167" customFormat="false" ht="16.5" hidden="false" customHeight="true" outlineLevel="0" collapsed="false">
      <c r="A167" s="162" t="s">
        <v>377</v>
      </c>
      <c r="B167" s="157" t="s">
        <v>428</v>
      </c>
      <c r="C167" s="157" t="s">
        <v>285</v>
      </c>
      <c r="D167" s="48" t="s">
        <v>378</v>
      </c>
      <c r="E167" s="157"/>
      <c r="F167" s="158" t="n">
        <f aca="false">F168</f>
        <v>7746200</v>
      </c>
    </row>
    <row r="168" customFormat="false" ht="23.25" hidden="false" customHeight="true" outlineLevel="0" collapsed="false">
      <c r="A168" s="162" t="s">
        <v>379</v>
      </c>
      <c r="B168" s="157" t="s">
        <v>428</v>
      </c>
      <c r="C168" s="157" t="s">
        <v>285</v>
      </c>
      <c r="D168" s="48" t="s">
        <v>380</v>
      </c>
      <c r="E168" s="157"/>
      <c r="F168" s="158" t="n">
        <f aca="false">F169</f>
        <v>7746200</v>
      </c>
    </row>
    <row r="169" customFormat="false" ht="15.75" hidden="false" customHeight="true" outlineLevel="0" collapsed="false">
      <c r="A169" s="160" t="s">
        <v>430</v>
      </c>
      <c r="B169" s="157" t="s">
        <v>428</v>
      </c>
      <c r="C169" s="157" t="s">
        <v>285</v>
      </c>
      <c r="D169" s="48" t="s">
        <v>431</v>
      </c>
      <c r="E169" s="157"/>
      <c r="F169" s="158" t="n">
        <f aca="false">F170</f>
        <v>7746200</v>
      </c>
    </row>
    <row r="170" customFormat="false" ht="23.25" hidden="false" customHeight="true" outlineLevel="0" collapsed="false">
      <c r="A170" s="53" t="s">
        <v>382</v>
      </c>
      <c r="B170" s="157" t="s">
        <v>428</v>
      </c>
      <c r="C170" s="157" t="s">
        <v>285</v>
      </c>
      <c r="D170" s="48" t="s">
        <v>431</v>
      </c>
      <c r="E170" s="157" t="s">
        <v>383</v>
      </c>
      <c r="F170" s="158" t="n">
        <f aca="false">F171</f>
        <v>7746200</v>
      </c>
    </row>
    <row r="171" customFormat="false" ht="15" hidden="false" customHeight="true" outlineLevel="0" collapsed="false">
      <c r="A171" s="53" t="s">
        <v>384</v>
      </c>
      <c r="B171" s="157" t="s">
        <v>428</v>
      </c>
      <c r="C171" s="157" t="s">
        <v>285</v>
      </c>
      <c r="D171" s="48" t="s">
        <v>431</v>
      </c>
      <c r="E171" s="157" t="s">
        <v>385</v>
      </c>
      <c r="F171" s="158" t="n">
        <v>7746200</v>
      </c>
    </row>
    <row r="172" customFormat="false" ht="14.25" hidden="false" customHeight="true" outlineLevel="0" collapsed="false">
      <c r="A172" s="51" t="s">
        <v>432</v>
      </c>
      <c r="B172" s="50" t="s">
        <v>402</v>
      </c>
      <c r="C172" s="50"/>
      <c r="D172" s="170"/>
      <c r="E172" s="50"/>
      <c r="F172" s="172" t="n">
        <f aca="false">F173</f>
        <v>240000</v>
      </c>
    </row>
    <row r="173" customFormat="false" ht="14.25" hidden="false" customHeight="true" outlineLevel="0" collapsed="false">
      <c r="A173" s="53" t="s">
        <v>433</v>
      </c>
      <c r="B173" s="52" t="s">
        <v>402</v>
      </c>
      <c r="C173" s="52" t="s">
        <v>285</v>
      </c>
      <c r="D173" s="48"/>
      <c r="E173" s="52"/>
      <c r="F173" s="158" t="n">
        <f aca="false">F174</f>
        <v>240000</v>
      </c>
    </row>
    <row r="174" customFormat="false" ht="23.25" hidden="false" customHeight="true" outlineLevel="0" collapsed="false">
      <c r="A174" s="53" t="s">
        <v>288</v>
      </c>
      <c r="B174" s="157" t="s">
        <v>402</v>
      </c>
      <c r="C174" s="157" t="s">
        <v>285</v>
      </c>
      <c r="D174" s="48" t="s">
        <v>289</v>
      </c>
      <c r="E174" s="52"/>
      <c r="F174" s="158" t="n">
        <f aca="false">F175</f>
        <v>240000</v>
      </c>
    </row>
    <row r="175" customFormat="false" ht="21.75" hidden="false" customHeight="true" outlineLevel="0" collapsed="false">
      <c r="A175" s="53" t="s">
        <v>315</v>
      </c>
      <c r="B175" s="157" t="s">
        <v>402</v>
      </c>
      <c r="C175" s="157" t="s">
        <v>285</v>
      </c>
      <c r="D175" s="159" t="s">
        <v>316</v>
      </c>
      <c r="E175" s="52"/>
      <c r="F175" s="158" t="n">
        <f aca="false">F176</f>
        <v>240000</v>
      </c>
    </row>
    <row r="176" customFormat="false" ht="13.5" hidden="false" customHeight="true" outlineLevel="0" collapsed="false">
      <c r="A176" s="53" t="s">
        <v>434</v>
      </c>
      <c r="B176" s="157" t="s">
        <v>402</v>
      </c>
      <c r="C176" s="157" t="s">
        <v>285</v>
      </c>
      <c r="D176" s="159" t="s">
        <v>435</v>
      </c>
      <c r="E176" s="52"/>
      <c r="F176" s="158" t="n">
        <f aca="false">F177</f>
        <v>240000</v>
      </c>
    </row>
    <row r="177" customFormat="false" ht="15" hidden="false" customHeight="true" outlineLevel="0" collapsed="false">
      <c r="A177" s="53" t="s">
        <v>436</v>
      </c>
      <c r="B177" s="157" t="s">
        <v>402</v>
      </c>
      <c r="C177" s="157" t="s">
        <v>285</v>
      </c>
      <c r="D177" s="159" t="s">
        <v>435</v>
      </c>
      <c r="E177" s="157" t="s">
        <v>437</v>
      </c>
      <c r="F177" s="158" t="n">
        <f aca="false">F178</f>
        <v>240000</v>
      </c>
    </row>
    <row r="178" customFormat="false" ht="15" hidden="false" customHeight="true" outlineLevel="0" collapsed="false">
      <c r="A178" s="53" t="s">
        <v>438</v>
      </c>
      <c r="B178" s="157" t="s">
        <v>402</v>
      </c>
      <c r="C178" s="157" t="s">
        <v>285</v>
      </c>
      <c r="D178" s="159" t="s">
        <v>435</v>
      </c>
      <c r="E178" s="157" t="s">
        <v>439</v>
      </c>
      <c r="F178" s="158" t="n">
        <v>240000</v>
      </c>
    </row>
    <row r="179" customFormat="false" ht="14.25" hidden="false" customHeight="true" outlineLevel="0" collapsed="false">
      <c r="A179" s="51" t="s">
        <v>440</v>
      </c>
      <c r="B179" s="169" t="s">
        <v>302</v>
      </c>
      <c r="C179" s="169"/>
      <c r="D179" s="170"/>
      <c r="E179" s="169"/>
      <c r="F179" s="172" t="n">
        <f aca="false">F180</f>
        <v>5268600</v>
      </c>
    </row>
    <row r="180" customFormat="false" ht="15" hidden="false" customHeight="true" outlineLevel="0" collapsed="false">
      <c r="A180" s="53" t="s">
        <v>441</v>
      </c>
      <c r="B180" s="157" t="s">
        <v>302</v>
      </c>
      <c r="C180" s="157" t="s">
        <v>285</v>
      </c>
      <c r="D180" s="48"/>
      <c r="E180" s="157"/>
      <c r="F180" s="158" t="n">
        <f aca="false">F181</f>
        <v>5268600</v>
      </c>
    </row>
    <row r="181" customFormat="false" ht="23.25" hidden="false" customHeight="true" outlineLevel="0" collapsed="false">
      <c r="A181" s="162" t="s">
        <v>442</v>
      </c>
      <c r="B181" s="157" t="s">
        <v>302</v>
      </c>
      <c r="C181" s="157" t="s">
        <v>285</v>
      </c>
      <c r="D181" s="48" t="s">
        <v>443</v>
      </c>
      <c r="E181" s="157"/>
      <c r="F181" s="158" t="n">
        <f aca="false">F182</f>
        <v>5268600</v>
      </c>
    </row>
    <row r="182" customFormat="false" ht="23.25" hidden="false" customHeight="true" outlineLevel="0" collapsed="false">
      <c r="A182" s="162" t="s">
        <v>444</v>
      </c>
      <c r="B182" s="157" t="s">
        <v>302</v>
      </c>
      <c r="C182" s="157" t="s">
        <v>285</v>
      </c>
      <c r="D182" s="48" t="s">
        <v>445</v>
      </c>
      <c r="E182" s="157"/>
      <c r="F182" s="158" t="n">
        <f aca="false">F183</f>
        <v>5268600</v>
      </c>
    </row>
    <row r="183" customFormat="false" ht="12" hidden="false" customHeight="true" outlineLevel="0" collapsed="false">
      <c r="A183" s="160" t="s">
        <v>446</v>
      </c>
      <c r="B183" s="157" t="s">
        <v>302</v>
      </c>
      <c r="C183" s="157" t="s">
        <v>285</v>
      </c>
      <c r="D183" s="159" t="s">
        <v>447</v>
      </c>
      <c r="E183" s="157"/>
      <c r="F183" s="158" t="n">
        <f aca="false">F184</f>
        <v>5268600</v>
      </c>
    </row>
    <row r="184" customFormat="false" ht="23.25" hidden="false" customHeight="true" outlineLevel="0" collapsed="false">
      <c r="A184" s="53" t="s">
        <v>382</v>
      </c>
      <c r="B184" s="157" t="s">
        <v>302</v>
      </c>
      <c r="C184" s="157" t="s">
        <v>285</v>
      </c>
      <c r="D184" s="159" t="s">
        <v>447</v>
      </c>
      <c r="E184" s="157" t="s">
        <v>383</v>
      </c>
      <c r="F184" s="158" t="n">
        <f aca="false">F185</f>
        <v>5268600</v>
      </c>
    </row>
    <row r="185" customFormat="false" ht="14.25" hidden="false" customHeight="true" outlineLevel="0" collapsed="false">
      <c r="A185" s="53" t="s">
        <v>384</v>
      </c>
      <c r="B185" s="157" t="s">
        <v>302</v>
      </c>
      <c r="C185" s="157" t="s">
        <v>285</v>
      </c>
      <c r="D185" s="159" t="s">
        <v>447</v>
      </c>
      <c r="E185" s="157" t="s">
        <v>385</v>
      </c>
      <c r="F185" s="158" t="n">
        <v>5268600</v>
      </c>
    </row>
    <row r="186" customFormat="false" ht="16.5" hidden="false" customHeight="true" outlineLevel="0" collapsed="false">
      <c r="A186" s="214" t="s">
        <v>448</v>
      </c>
      <c r="B186" s="215"/>
      <c r="C186" s="215"/>
      <c r="D186" s="215"/>
      <c r="E186" s="215"/>
      <c r="F186" s="216" t="n">
        <f aca="false">F10+F54+F61+F98+F129+F158+F165+F172+F179</f>
        <v>36985569.86</v>
      </c>
    </row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</sheetData>
  <mergeCells count="4">
    <mergeCell ref="E1:F1"/>
    <mergeCell ref="D2:F2"/>
    <mergeCell ref="D3:F3"/>
    <mergeCell ref="A6:F6"/>
  </mergeCells>
  <printOptions headings="false" gridLines="false" gridLinesSet="true" horizontalCentered="false" verticalCentered="false"/>
  <pageMargins left="0.7875" right="0.708333333333333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7.9" zeroHeight="false" outlineLevelRow="0" outlineLevelCol="0"/>
  <cols>
    <col collapsed="false" customWidth="true" hidden="false" outlineLevel="0" max="1" min="1" style="143" width="46.99"/>
    <col collapsed="false" customWidth="true" hidden="false" outlineLevel="0" max="2" min="2" style="143" width="3.99"/>
    <col collapsed="false" customWidth="true" hidden="false" outlineLevel="0" max="3" min="3" style="143" width="4.28"/>
    <col collapsed="false" customWidth="true" hidden="false" outlineLevel="0" max="4" min="4" style="143" width="13.14"/>
    <col collapsed="false" customWidth="true" hidden="false" outlineLevel="0" max="5" min="5" style="143" width="4.41"/>
    <col collapsed="false" customWidth="true" hidden="false" outlineLevel="0" max="6" min="6" style="143" width="11.28"/>
    <col collapsed="false" customWidth="true" hidden="false" outlineLevel="0" max="7" min="7" style="143" width="12.14"/>
    <col collapsed="false" customWidth="true" hidden="false" outlineLevel="0" max="8" min="8" style="0" width="9.56"/>
    <col collapsed="false" customWidth="true" hidden="false" outlineLevel="0" max="9" min="9" style="0" width="13.14"/>
    <col collapsed="false" customWidth="true" hidden="false" outlineLevel="0" max="10" min="10" style="0" width="15.28"/>
    <col collapsed="false" customWidth="true" hidden="false" outlineLevel="0" max="11" min="11" style="0" width="12.14"/>
    <col collapsed="false" customWidth="true" hidden="false" outlineLevel="0" max="12" min="12" style="0" width="12.42"/>
  </cols>
  <sheetData>
    <row r="1" customFormat="false" ht="12.75" hidden="false" customHeight="true" outlineLevel="0" collapsed="false">
      <c r="D1" s="45"/>
      <c r="E1" s="144" t="s">
        <v>449</v>
      </c>
      <c r="F1" s="144"/>
      <c r="G1" s="144"/>
      <c r="H1" s="145"/>
    </row>
    <row r="2" customFormat="false" ht="10.5" hidden="false" customHeight="true" outlineLevel="0" collapsed="false">
      <c r="D2" s="144" t="s">
        <v>277</v>
      </c>
      <c r="E2" s="144"/>
      <c r="F2" s="144"/>
      <c r="G2" s="144"/>
      <c r="H2" s="145"/>
    </row>
    <row r="3" customFormat="false" ht="10.5" hidden="false" customHeight="true" outlineLevel="0" collapsed="false">
      <c r="D3" s="146" t="s">
        <v>278</v>
      </c>
      <c r="E3" s="146"/>
      <c r="F3" s="146"/>
      <c r="G3" s="146"/>
      <c r="H3" s="147"/>
    </row>
    <row r="4" customFormat="false" ht="12.75" hidden="false" customHeight="true" outlineLevel="0" collapsed="false">
      <c r="G4" s="4" t="s">
        <v>3</v>
      </c>
      <c r="H4" s="148"/>
    </row>
    <row r="6" customFormat="false" ht="33.95" hidden="false" customHeight="true" outlineLevel="0" collapsed="false">
      <c r="A6" s="149" t="s">
        <v>450</v>
      </c>
      <c r="B6" s="149"/>
      <c r="C6" s="149"/>
      <c r="D6" s="149"/>
      <c r="E6" s="149"/>
      <c r="F6" s="149"/>
      <c r="G6" s="149"/>
      <c r="H6" s="150"/>
    </row>
    <row r="7" customFormat="false" ht="14.1" hidden="false" customHeight="true" outlineLevel="0" collapsed="false">
      <c r="G7" s="45" t="s">
        <v>235</v>
      </c>
    </row>
    <row r="8" customFormat="false" ht="14.25" hidden="false" customHeight="true" outlineLevel="0" collapsed="false">
      <c r="A8" s="49" t="s">
        <v>222</v>
      </c>
      <c r="B8" s="49" t="s">
        <v>280</v>
      </c>
      <c r="C8" s="49" t="s">
        <v>281</v>
      </c>
      <c r="D8" s="49" t="s">
        <v>282</v>
      </c>
      <c r="E8" s="49" t="s">
        <v>283</v>
      </c>
      <c r="F8" s="151" t="s">
        <v>269</v>
      </c>
      <c r="G8" s="151"/>
    </row>
    <row r="9" customFormat="false" ht="15" hidden="false" customHeight="true" outlineLevel="0" collapsed="false">
      <c r="A9" s="49"/>
      <c r="B9" s="49"/>
      <c r="C9" s="49"/>
      <c r="D9" s="49"/>
      <c r="E9" s="49"/>
      <c r="F9" s="49" t="s">
        <v>270</v>
      </c>
      <c r="G9" s="49" t="s">
        <v>271</v>
      </c>
    </row>
    <row r="10" customFormat="false" ht="12.75" hidden="false" customHeight="true" outlineLevel="0" collapsed="false">
      <c r="A10" s="152" t="n">
        <v>1</v>
      </c>
      <c r="B10" s="152" t="n">
        <v>2</v>
      </c>
      <c r="C10" s="152" t="n">
        <v>3</v>
      </c>
      <c r="D10" s="152" t="n">
        <v>4</v>
      </c>
      <c r="E10" s="153" t="n">
        <v>5</v>
      </c>
      <c r="F10" s="217" t="n">
        <v>6</v>
      </c>
      <c r="G10" s="218" t="n">
        <v>7</v>
      </c>
      <c r="H10" s="154"/>
    </row>
    <row r="11" customFormat="false" ht="12.75" hidden="false" customHeight="true" outlineLevel="0" collapsed="false">
      <c r="A11" s="155" t="s">
        <v>284</v>
      </c>
      <c r="B11" s="50" t="s">
        <v>285</v>
      </c>
      <c r="C11" s="50"/>
      <c r="D11" s="50"/>
      <c r="E11" s="50"/>
      <c r="F11" s="156" t="n">
        <f aca="false">F12+F18+F25+F31</f>
        <v>12058442</v>
      </c>
      <c r="G11" s="156" t="n">
        <f aca="false">G12+G18+G25+G31</f>
        <v>12155342</v>
      </c>
    </row>
    <row r="12" customFormat="false" ht="24" hidden="false" customHeight="true" outlineLevel="0" collapsed="false">
      <c r="A12" s="53" t="s">
        <v>286</v>
      </c>
      <c r="B12" s="157" t="s">
        <v>285</v>
      </c>
      <c r="C12" s="157" t="s">
        <v>287</v>
      </c>
      <c r="D12" s="157"/>
      <c r="E12" s="157"/>
      <c r="F12" s="158" t="n">
        <f aca="false">F13</f>
        <v>1279500</v>
      </c>
      <c r="G12" s="158" t="n">
        <f aca="false">G13</f>
        <v>1279500</v>
      </c>
    </row>
    <row r="13" customFormat="false" ht="36" hidden="false" customHeight="true" outlineLevel="0" collapsed="false">
      <c r="A13" s="53" t="s">
        <v>288</v>
      </c>
      <c r="B13" s="157" t="s">
        <v>285</v>
      </c>
      <c r="C13" s="157" t="s">
        <v>287</v>
      </c>
      <c r="D13" s="159" t="s">
        <v>289</v>
      </c>
      <c r="E13" s="157"/>
      <c r="F13" s="158" t="n">
        <f aca="false">F14</f>
        <v>1279500</v>
      </c>
      <c r="G13" s="158" t="n">
        <f aca="false">G14</f>
        <v>1279500</v>
      </c>
    </row>
    <row r="14" customFormat="false" ht="22.5" hidden="false" customHeight="true" outlineLevel="0" collapsed="false">
      <c r="A14" s="53" t="s">
        <v>290</v>
      </c>
      <c r="B14" s="157" t="s">
        <v>285</v>
      </c>
      <c r="C14" s="157" t="s">
        <v>287</v>
      </c>
      <c r="D14" s="159" t="s">
        <v>291</v>
      </c>
      <c r="E14" s="157"/>
      <c r="F14" s="158" t="n">
        <f aca="false">F15</f>
        <v>1279500</v>
      </c>
      <c r="G14" s="158" t="n">
        <f aca="false">G15</f>
        <v>1279500</v>
      </c>
    </row>
    <row r="15" customFormat="false" ht="14.25" hidden="false" customHeight="true" outlineLevel="0" collapsed="false">
      <c r="A15" s="160" t="s">
        <v>292</v>
      </c>
      <c r="B15" s="157" t="s">
        <v>285</v>
      </c>
      <c r="C15" s="157" t="s">
        <v>287</v>
      </c>
      <c r="D15" s="159" t="s">
        <v>293</v>
      </c>
      <c r="E15" s="157"/>
      <c r="F15" s="158" t="n">
        <f aca="false">F16</f>
        <v>1279500</v>
      </c>
      <c r="G15" s="158" t="n">
        <f aca="false">G16</f>
        <v>1279500</v>
      </c>
    </row>
    <row r="16" customFormat="false" ht="47.25" hidden="false" customHeight="true" outlineLevel="0" collapsed="false">
      <c r="A16" s="53" t="s">
        <v>294</v>
      </c>
      <c r="B16" s="157" t="s">
        <v>285</v>
      </c>
      <c r="C16" s="157" t="s">
        <v>287</v>
      </c>
      <c r="D16" s="159" t="s">
        <v>293</v>
      </c>
      <c r="E16" s="157" t="s">
        <v>214</v>
      </c>
      <c r="F16" s="158" t="n">
        <f aca="false">F17</f>
        <v>1279500</v>
      </c>
      <c r="G16" s="158" t="n">
        <f aca="false">G17</f>
        <v>1279500</v>
      </c>
    </row>
    <row r="17" customFormat="false" ht="22.5" hidden="false" customHeight="true" outlineLevel="0" collapsed="false">
      <c r="A17" s="53" t="s">
        <v>295</v>
      </c>
      <c r="B17" s="157" t="s">
        <v>285</v>
      </c>
      <c r="C17" s="157" t="s">
        <v>287</v>
      </c>
      <c r="D17" s="159" t="s">
        <v>293</v>
      </c>
      <c r="E17" s="157" t="s">
        <v>296</v>
      </c>
      <c r="F17" s="158" t="n">
        <v>1279500</v>
      </c>
      <c r="G17" s="158" t="n">
        <v>1279500</v>
      </c>
    </row>
    <row r="18" customFormat="false" ht="35.25" hidden="false" customHeight="true" outlineLevel="0" collapsed="false">
      <c r="A18" s="53" t="s">
        <v>297</v>
      </c>
      <c r="B18" s="157" t="s">
        <v>285</v>
      </c>
      <c r="C18" s="157" t="s">
        <v>298</v>
      </c>
      <c r="D18" s="48"/>
      <c r="E18" s="157"/>
      <c r="F18" s="158" t="n">
        <f aca="false">F19</f>
        <v>8802400</v>
      </c>
      <c r="G18" s="158" t="n">
        <f aca="false">G19</f>
        <v>8051700</v>
      </c>
    </row>
    <row r="19" customFormat="false" ht="33" hidden="false" customHeight="true" outlineLevel="0" collapsed="false">
      <c r="A19" s="53" t="s">
        <v>288</v>
      </c>
      <c r="B19" s="157" t="s">
        <v>285</v>
      </c>
      <c r="C19" s="157" t="s">
        <v>298</v>
      </c>
      <c r="D19" s="159" t="s">
        <v>289</v>
      </c>
      <c r="E19" s="157"/>
      <c r="F19" s="161" t="n">
        <f aca="false">F20</f>
        <v>8802400</v>
      </c>
      <c r="G19" s="161" t="n">
        <f aca="false">G20</f>
        <v>8051700</v>
      </c>
    </row>
    <row r="20" customFormat="false" ht="23.1" hidden="false" customHeight="true" outlineLevel="0" collapsed="false">
      <c r="A20" s="53" t="s">
        <v>290</v>
      </c>
      <c r="B20" s="157" t="s">
        <v>285</v>
      </c>
      <c r="C20" s="157" t="s">
        <v>298</v>
      </c>
      <c r="D20" s="159" t="s">
        <v>291</v>
      </c>
      <c r="E20" s="157"/>
      <c r="F20" s="161" t="n">
        <f aca="false">F21</f>
        <v>8802400</v>
      </c>
      <c r="G20" s="161" t="n">
        <f aca="false">G21</f>
        <v>8051700</v>
      </c>
    </row>
    <row r="21" customFormat="false" ht="24.75" hidden="false" customHeight="true" outlineLevel="0" collapsed="false">
      <c r="A21" s="160" t="s">
        <v>299</v>
      </c>
      <c r="B21" s="157" t="s">
        <v>285</v>
      </c>
      <c r="C21" s="157" t="s">
        <v>298</v>
      </c>
      <c r="D21" s="159" t="s">
        <v>300</v>
      </c>
      <c r="E21" s="157"/>
      <c r="F21" s="161" t="n">
        <f aca="false">F22</f>
        <v>8802400</v>
      </c>
      <c r="G21" s="161" t="n">
        <f aca="false">G22</f>
        <v>8051700</v>
      </c>
    </row>
    <row r="22" customFormat="false" ht="48.75" hidden="false" customHeight="true" outlineLevel="0" collapsed="false">
      <c r="A22" s="53" t="s">
        <v>294</v>
      </c>
      <c r="B22" s="157" t="s">
        <v>285</v>
      </c>
      <c r="C22" s="157" t="s">
        <v>298</v>
      </c>
      <c r="D22" s="159" t="s">
        <v>300</v>
      </c>
      <c r="E22" s="157" t="s">
        <v>214</v>
      </c>
      <c r="F22" s="158" t="n">
        <f aca="false">F23</f>
        <v>8802400</v>
      </c>
      <c r="G22" s="158" t="n">
        <f aca="false">G23</f>
        <v>8051700</v>
      </c>
    </row>
    <row r="23" customFormat="false" ht="24" hidden="false" customHeight="true" outlineLevel="0" collapsed="false">
      <c r="A23" s="53" t="s">
        <v>295</v>
      </c>
      <c r="B23" s="157" t="s">
        <v>285</v>
      </c>
      <c r="C23" s="157" t="s">
        <v>298</v>
      </c>
      <c r="D23" s="159" t="s">
        <v>300</v>
      </c>
      <c r="E23" s="157" t="s">
        <v>296</v>
      </c>
      <c r="F23" s="158" t="n">
        <v>8802400</v>
      </c>
      <c r="G23" s="158" t="n">
        <v>8051700</v>
      </c>
    </row>
    <row r="24" customFormat="false" ht="15.75" hidden="false" customHeight="true" outlineLevel="0" collapsed="false">
      <c r="A24" s="53" t="s">
        <v>451</v>
      </c>
      <c r="B24" s="157" t="s">
        <v>285</v>
      </c>
      <c r="C24" s="157" t="s">
        <v>298</v>
      </c>
      <c r="D24" s="159" t="s">
        <v>300</v>
      </c>
      <c r="E24" s="157" t="s">
        <v>452</v>
      </c>
      <c r="F24" s="158" t="n">
        <v>6637000</v>
      </c>
      <c r="G24" s="158" t="n">
        <v>6044000</v>
      </c>
    </row>
    <row r="25" customFormat="false" ht="12.75" hidden="false" customHeight="true" outlineLevel="0" collapsed="false">
      <c r="A25" s="53" t="s">
        <v>301</v>
      </c>
      <c r="B25" s="157" t="s">
        <v>285</v>
      </c>
      <c r="C25" s="157" t="s">
        <v>302</v>
      </c>
      <c r="D25" s="48"/>
      <c r="E25" s="157"/>
      <c r="F25" s="158" t="n">
        <f aca="false">F26</f>
        <v>40000</v>
      </c>
      <c r="G25" s="158" t="n">
        <f aca="false">G26</f>
        <v>40000</v>
      </c>
    </row>
    <row r="26" customFormat="false" ht="36" hidden="false" customHeight="true" outlineLevel="0" collapsed="false">
      <c r="A26" s="53" t="s">
        <v>303</v>
      </c>
      <c r="B26" s="157" t="s">
        <v>285</v>
      </c>
      <c r="C26" s="157" t="s">
        <v>302</v>
      </c>
      <c r="D26" s="159" t="s">
        <v>304</v>
      </c>
      <c r="E26" s="157"/>
      <c r="F26" s="158" t="n">
        <f aca="false">F27</f>
        <v>40000</v>
      </c>
      <c r="G26" s="158" t="n">
        <f aca="false">G27</f>
        <v>40000</v>
      </c>
    </row>
    <row r="27" customFormat="false" ht="23.1" hidden="false" customHeight="true" outlineLevel="0" collapsed="false">
      <c r="A27" s="53" t="s">
        <v>305</v>
      </c>
      <c r="B27" s="157" t="s">
        <v>285</v>
      </c>
      <c r="C27" s="157" t="s">
        <v>302</v>
      </c>
      <c r="D27" s="159" t="s">
        <v>306</v>
      </c>
      <c r="E27" s="157"/>
      <c r="F27" s="158" t="n">
        <f aca="false">F28</f>
        <v>40000</v>
      </c>
      <c r="G27" s="158" t="n">
        <f aca="false">G28</f>
        <v>40000</v>
      </c>
    </row>
    <row r="28" customFormat="false" ht="18" hidden="false" customHeight="true" outlineLevel="0" collapsed="false">
      <c r="A28" s="160" t="s">
        <v>307</v>
      </c>
      <c r="B28" s="157" t="s">
        <v>285</v>
      </c>
      <c r="C28" s="157" t="s">
        <v>302</v>
      </c>
      <c r="D28" s="159" t="s">
        <v>308</v>
      </c>
      <c r="E28" s="157"/>
      <c r="F28" s="158" t="n">
        <f aca="false">F29</f>
        <v>40000</v>
      </c>
      <c r="G28" s="158" t="n">
        <f aca="false">G29</f>
        <v>40000</v>
      </c>
    </row>
    <row r="29" customFormat="false" ht="15.75" hidden="false" customHeight="true" outlineLevel="0" collapsed="false">
      <c r="A29" s="53" t="s">
        <v>309</v>
      </c>
      <c r="B29" s="157" t="s">
        <v>285</v>
      </c>
      <c r="C29" s="157" t="s">
        <v>302</v>
      </c>
      <c r="D29" s="159" t="s">
        <v>308</v>
      </c>
      <c r="E29" s="157" t="s">
        <v>310</v>
      </c>
      <c r="F29" s="158" t="n">
        <f aca="false">F30</f>
        <v>40000</v>
      </c>
      <c r="G29" s="158" t="n">
        <f aca="false">G30</f>
        <v>40000</v>
      </c>
    </row>
    <row r="30" customFormat="false" ht="13.5" hidden="false" customHeight="true" outlineLevel="0" collapsed="false">
      <c r="A30" s="53" t="s">
        <v>311</v>
      </c>
      <c r="B30" s="157" t="s">
        <v>285</v>
      </c>
      <c r="C30" s="157" t="s">
        <v>302</v>
      </c>
      <c r="D30" s="159" t="s">
        <v>308</v>
      </c>
      <c r="E30" s="157" t="s">
        <v>312</v>
      </c>
      <c r="F30" s="158" t="n">
        <v>40000</v>
      </c>
      <c r="G30" s="158" t="n">
        <v>40000</v>
      </c>
    </row>
    <row r="31" customFormat="false" ht="15" hidden="false" customHeight="true" outlineLevel="0" collapsed="false">
      <c r="A31" s="162" t="s">
        <v>313</v>
      </c>
      <c r="B31" s="157" t="s">
        <v>285</v>
      </c>
      <c r="C31" s="157" t="s">
        <v>314</v>
      </c>
      <c r="D31" s="48"/>
      <c r="E31" s="157"/>
      <c r="F31" s="163" t="n">
        <f aca="false">F32+F37+F49+F56</f>
        <v>1936542</v>
      </c>
      <c r="G31" s="163" t="n">
        <f aca="false">G32+G37+G49+G56</f>
        <v>2784142</v>
      </c>
    </row>
    <row r="32" customFormat="false" ht="33.75" hidden="false" customHeight="true" outlineLevel="0" collapsed="false">
      <c r="A32" s="53" t="s">
        <v>288</v>
      </c>
      <c r="B32" s="157" t="s">
        <v>285</v>
      </c>
      <c r="C32" s="157" t="s">
        <v>314</v>
      </c>
      <c r="D32" s="159" t="s">
        <v>289</v>
      </c>
      <c r="E32" s="157"/>
      <c r="F32" s="163" t="n">
        <f aca="false">F33</f>
        <v>80000</v>
      </c>
      <c r="G32" s="163" t="n">
        <f aca="false">G33</f>
        <v>80000</v>
      </c>
    </row>
    <row r="33" customFormat="false" ht="23.25" hidden="false" customHeight="true" outlineLevel="0" collapsed="false">
      <c r="A33" s="160" t="s">
        <v>315</v>
      </c>
      <c r="B33" s="164" t="s">
        <v>285</v>
      </c>
      <c r="C33" s="164" t="s">
        <v>314</v>
      </c>
      <c r="D33" s="159" t="s">
        <v>316</v>
      </c>
      <c r="E33" s="157"/>
      <c r="F33" s="158" t="n">
        <f aca="false">F34</f>
        <v>80000</v>
      </c>
      <c r="G33" s="158" t="n">
        <f aca="false">G34</f>
        <v>80000</v>
      </c>
    </row>
    <row r="34" customFormat="false" ht="14.25" hidden="false" customHeight="true" outlineLevel="0" collapsed="false">
      <c r="A34" s="53" t="s">
        <v>307</v>
      </c>
      <c r="B34" s="157" t="s">
        <v>285</v>
      </c>
      <c r="C34" s="157" t="s">
        <v>314</v>
      </c>
      <c r="D34" s="159" t="s">
        <v>317</v>
      </c>
      <c r="E34" s="157"/>
      <c r="F34" s="158" t="n">
        <f aca="false">F35</f>
        <v>80000</v>
      </c>
      <c r="G34" s="158" t="n">
        <f aca="false">G35</f>
        <v>80000</v>
      </c>
    </row>
    <row r="35" customFormat="false" ht="23.25" hidden="false" customHeight="true" outlineLevel="0" collapsed="false">
      <c r="A35" s="53" t="s">
        <v>318</v>
      </c>
      <c r="B35" s="157" t="s">
        <v>285</v>
      </c>
      <c r="C35" s="157" t="s">
        <v>314</v>
      </c>
      <c r="D35" s="159" t="s">
        <v>317</v>
      </c>
      <c r="E35" s="157" t="s">
        <v>319</v>
      </c>
      <c r="F35" s="163" t="n">
        <f aca="false">F36</f>
        <v>80000</v>
      </c>
      <c r="G35" s="163" t="n">
        <f aca="false">G36</f>
        <v>80000</v>
      </c>
    </row>
    <row r="36" customFormat="false" ht="24.75" hidden="false" customHeight="true" outlineLevel="0" collapsed="false">
      <c r="A36" s="53" t="s">
        <v>320</v>
      </c>
      <c r="B36" s="157" t="s">
        <v>285</v>
      </c>
      <c r="C36" s="157" t="s">
        <v>314</v>
      </c>
      <c r="D36" s="159" t="s">
        <v>317</v>
      </c>
      <c r="E36" s="157" t="s">
        <v>321</v>
      </c>
      <c r="F36" s="163" t="n">
        <v>80000</v>
      </c>
      <c r="G36" s="163" t="n">
        <v>80000</v>
      </c>
    </row>
    <row r="37" customFormat="false" ht="32.25" hidden="false" customHeight="true" outlineLevel="0" collapsed="false">
      <c r="A37" s="165" t="s">
        <v>322</v>
      </c>
      <c r="B37" s="164" t="s">
        <v>285</v>
      </c>
      <c r="C37" s="166" t="s">
        <v>314</v>
      </c>
      <c r="D37" s="159" t="s">
        <v>304</v>
      </c>
      <c r="E37" s="164"/>
      <c r="F37" s="167" t="n">
        <f aca="false">F38+F45</f>
        <v>945365</v>
      </c>
      <c r="G37" s="167" t="n">
        <f aca="false">G38+G45</f>
        <v>1792965</v>
      </c>
    </row>
    <row r="38" customFormat="false" ht="44.25" hidden="false" customHeight="true" outlineLevel="0" collapsed="false">
      <c r="A38" s="53" t="s">
        <v>323</v>
      </c>
      <c r="B38" s="164" t="s">
        <v>285</v>
      </c>
      <c r="C38" s="166" t="s">
        <v>314</v>
      </c>
      <c r="D38" s="25" t="s">
        <v>324</v>
      </c>
      <c r="E38" s="164"/>
      <c r="F38" s="167" t="n">
        <f aca="false">F39</f>
        <v>102365</v>
      </c>
      <c r="G38" s="167" t="n">
        <f aca="false">G39</f>
        <v>102365</v>
      </c>
    </row>
    <row r="39" customFormat="false" ht="14.25" hidden="false" customHeight="true" outlineLevel="0" collapsed="false">
      <c r="A39" s="160" t="s">
        <v>325</v>
      </c>
      <c r="B39" s="164" t="s">
        <v>285</v>
      </c>
      <c r="C39" s="166" t="s">
        <v>314</v>
      </c>
      <c r="D39" s="25" t="s">
        <v>326</v>
      </c>
      <c r="E39" s="164"/>
      <c r="F39" s="167" t="n">
        <f aca="false">F40+F42</f>
        <v>102365</v>
      </c>
      <c r="G39" s="167" t="n">
        <f aca="false">G40+G42</f>
        <v>102365</v>
      </c>
    </row>
    <row r="40" customFormat="false" ht="21" hidden="false" customHeight="true" outlineLevel="0" collapsed="false">
      <c r="A40" s="53" t="s">
        <v>318</v>
      </c>
      <c r="B40" s="164" t="s">
        <v>285</v>
      </c>
      <c r="C40" s="166" t="s">
        <v>314</v>
      </c>
      <c r="D40" s="25" t="s">
        <v>326</v>
      </c>
      <c r="E40" s="164" t="s">
        <v>319</v>
      </c>
      <c r="F40" s="167" t="n">
        <f aca="false">F41</f>
        <v>77365</v>
      </c>
      <c r="G40" s="167" t="n">
        <f aca="false">G41</f>
        <v>77365</v>
      </c>
    </row>
    <row r="41" customFormat="false" ht="24" hidden="false" customHeight="true" outlineLevel="0" collapsed="false">
      <c r="A41" s="53" t="s">
        <v>320</v>
      </c>
      <c r="B41" s="164" t="s">
        <v>285</v>
      </c>
      <c r="C41" s="166" t="s">
        <v>314</v>
      </c>
      <c r="D41" s="25" t="s">
        <v>326</v>
      </c>
      <c r="E41" s="164" t="s">
        <v>321</v>
      </c>
      <c r="F41" s="167" t="n">
        <v>77365</v>
      </c>
      <c r="G41" s="167" t="n">
        <v>77365</v>
      </c>
    </row>
    <row r="42" customFormat="false" ht="15" hidden="false" customHeight="true" outlineLevel="0" collapsed="false">
      <c r="A42" s="53" t="s">
        <v>309</v>
      </c>
      <c r="B42" s="157" t="s">
        <v>285</v>
      </c>
      <c r="C42" s="168" t="s">
        <v>314</v>
      </c>
      <c r="D42" s="25" t="s">
        <v>326</v>
      </c>
      <c r="E42" s="157" t="s">
        <v>310</v>
      </c>
      <c r="F42" s="158" t="n">
        <f aca="false">F43</f>
        <v>25000</v>
      </c>
      <c r="G42" s="158" t="n">
        <f aca="false">G43</f>
        <v>25000</v>
      </c>
    </row>
    <row r="43" customFormat="false" ht="15.75" hidden="false" customHeight="true" outlineLevel="0" collapsed="false">
      <c r="A43" s="53" t="s">
        <v>327</v>
      </c>
      <c r="B43" s="157" t="s">
        <v>285</v>
      </c>
      <c r="C43" s="168" t="s">
        <v>314</v>
      </c>
      <c r="D43" s="25" t="s">
        <v>326</v>
      </c>
      <c r="E43" s="157" t="s">
        <v>328</v>
      </c>
      <c r="F43" s="158" t="n">
        <f aca="false">F44</f>
        <v>25000</v>
      </c>
      <c r="G43" s="158" t="n">
        <f aca="false">G44</f>
        <v>25000</v>
      </c>
    </row>
    <row r="44" customFormat="false" ht="12.75" hidden="true" customHeight="true" outlineLevel="0" collapsed="false">
      <c r="A44" s="160" t="s">
        <v>453</v>
      </c>
      <c r="B44" s="164" t="s">
        <v>285</v>
      </c>
      <c r="C44" s="166" t="s">
        <v>314</v>
      </c>
      <c r="D44" s="25" t="s">
        <v>326</v>
      </c>
      <c r="E44" s="164" t="s">
        <v>454</v>
      </c>
      <c r="F44" s="167" t="n">
        <v>25000</v>
      </c>
      <c r="G44" s="167" t="n">
        <v>25000</v>
      </c>
    </row>
    <row r="45" customFormat="false" ht="12.75" hidden="false" customHeight="true" outlineLevel="0" collapsed="false">
      <c r="A45" s="53" t="s">
        <v>455</v>
      </c>
      <c r="B45" s="157" t="s">
        <v>285</v>
      </c>
      <c r="C45" s="157" t="s">
        <v>314</v>
      </c>
      <c r="D45" s="159" t="s">
        <v>456</v>
      </c>
      <c r="E45" s="157"/>
      <c r="F45" s="163" t="n">
        <f aca="false">F46</f>
        <v>843000</v>
      </c>
      <c r="G45" s="158" t="n">
        <f aca="false">G46</f>
        <v>1690600</v>
      </c>
    </row>
    <row r="46" customFormat="false" ht="12.75" hidden="false" customHeight="true" outlineLevel="0" collapsed="false">
      <c r="A46" s="160" t="s">
        <v>457</v>
      </c>
      <c r="B46" s="157" t="s">
        <v>285</v>
      </c>
      <c r="C46" s="157" t="s">
        <v>314</v>
      </c>
      <c r="D46" s="159" t="s">
        <v>458</v>
      </c>
      <c r="E46" s="157"/>
      <c r="F46" s="163" t="n">
        <f aca="false">F47</f>
        <v>843000</v>
      </c>
      <c r="G46" s="158" t="n">
        <f aca="false">G47</f>
        <v>1690600</v>
      </c>
    </row>
    <row r="47" customFormat="false" ht="12.75" hidden="false" customHeight="true" outlineLevel="0" collapsed="false">
      <c r="A47" s="53" t="s">
        <v>309</v>
      </c>
      <c r="B47" s="157" t="s">
        <v>285</v>
      </c>
      <c r="C47" s="157" t="s">
        <v>314</v>
      </c>
      <c r="D47" s="159" t="s">
        <v>458</v>
      </c>
      <c r="E47" s="157" t="s">
        <v>310</v>
      </c>
      <c r="F47" s="163" t="n">
        <f aca="false">F48</f>
        <v>843000</v>
      </c>
      <c r="G47" s="158" t="n">
        <f aca="false">G48</f>
        <v>1690600</v>
      </c>
    </row>
    <row r="48" customFormat="false" ht="12.75" hidden="false" customHeight="true" outlineLevel="0" collapsed="false">
      <c r="A48" s="162" t="s">
        <v>311</v>
      </c>
      <c r="B48" s="157" t="s">
        <v>285</v>
      </c>
      <c r="C48" s="157" t="s">
        <v>314</v>
      </c>
      <c r="D48" s="159" t="s">
        <v>458</v>
      </c>
      <c r="E48" s="157" t="s">
        <v>312</v>
      </c>
      <c r="F48" s="158" t="n">
        <v>843000</v>
      </c>
      <c r="G48" s="158" t="n">
        <v>1690600</v>
      </c>
    </row>
    <row r="49" customFormat="false" ht="24" hidden="false" customHeight="true" outlineLevel="0" collapsed="false">
      <c r="A49" s="53" t="s">
        <v>329</v>
      </c>
      <c r="B49" s="157" t="s">
        <v>285</v>
      </c>
      <c r="C49" s="157" t="s">
        <v>314</v>
      </c>
      <c r="D49" s="159" t="s">
        <v>330</v>
      </c>
      <c r="E49" s="157"/>
      <c r="F49" s="163" t="n">
        <f aca="false">F50</f>
        <v>910177</v>
      </c>
      <c r="G49" s="163" t="n">
        <f aca="false">G50</f>
        <v>910177</v>
      </c>
    </row>
    <row r="50" customFormat="false" ht="23.25" hidden="false" customHeight="true" outlineLevel="0" collapsed="false">
      <c r="A50" s="53" t="s">
        <v>331</v>
      </c>
      <c r="B50" s="157" t="s">
        <v>332</v>
      </c>
      <c r="C50" s="157" t="s">
        <v>333</v>
      </c>
      <c r="D50" s="159" t="s">
        <v>334</v>
      </c>
      <c r="E50" s="157"/>
      <c r="F50" s="163" t="n">
        <f aca="false">F51</f>
        <v>910177</v>
      </c>
      <c r="G50" s="163" t="n">
        <f aca="false">G51</f>
        <v>910177</v>
      </c>
    </row>
    <row r="51" customFormat="false" ht="13.5" hidden="false" customHeight="true" outlineLevel="0" collapsed="false">
      <c r="A51" s="160" t="s">
        <v>325</v>
      </c>
      <c r="B51" s="157" t="s">
        <v>285</v>
      </c>
      <c r="C51" s="157" t="s">
        <v>314</v>
      </c>
      <c r="D51" s="159" t="s">
        <v>335</v>
      </c>
      <c r="E51" s="157"/>
      <c r="F51" s="163" t="n">
        <f aca="false">F52+F54</f>
        <v>910177</v>
      </c>
      <c r="G51" s="163" t="n">
        <f aca="false">G52+G54</f>
        <v>910177</v>
      </c>
    </row>
    <row r="52" customFormat="false" ht="23.1" hidden="false" customHeight="true" outlineLevel="0" collapsed="false">
      <c r="A52" s="53" t="s">
        <v>318</v>
      </c>
      <c r="B52" s="157" t="s">
        <v>285</v>
      </c>
      <c r="C52" s="157" t="s">
        <v>314</v>
      </c>
      <c r="D52" s="159" t="s">
        <v>335</v>
      </c>
      <c r="E52" s="157" t="s">
        <v>319</v>
      </c>
      <c r="F52" s="163" t="n">
        <f aca="false">F53</f>
        <v>904777</v>
      </c>
      <c r="G52" s="163" t="n">
        <f aca="false">G53</f>
        <v>904777</v>
      </c>
    </row>
    <row r="53" customFormat="false" ht="21.75" hidden="false" customHeight="true" outlineLevel="0" collapsed="false">
      <c r="A53" s="53" t="s">
        <v>320</v>
      </c>
      <c r="B53" s="157" t="s">
        <v>285</v>
      </c>
      <c r="C53" s="157" t="s">
        <v>314</v>
      </c>
      <c r="D53" s="159" t="s">
        <v>335</v>
      </c>
      <c r="E53" s="157" t="s">
        <v>321</v>
      </c>
      <c r="F53" s="163" t="n">
        <v>904777</v>
      </c>
      <c r="G53" s="163" t="n">
        <v>904777</v>
      </c>
    </row>
    <row r="54" customFormat="false" ht="15" hidden="false" customHeight="true" outlineLevel="0" collapsed="false">
      <c r="A54" s="53" t="s">
        <v>309</v>
      </c>
      <c r="B54" s="157" t="s">
        <v>285</v>
      </c>
      <c r="C54" s="168" t="s">
        <v>314</v>
      </c>
      <c r="D54" s="159" t="s">
        <v>335</v>
      </c>
      <c r="E54" s="157" t="s">
        <v>310</v>
      </c>
      <c r="F54" s="158" t="n">
        <f aca="false">F55</f>
        <v>5400</v>
      </c>
      <c r="G54" s="158" t="n">
        <f aca="false">G55</f>
        <v>5400</v>
      </c>
    </row>
    <row r="55" customFormat="false" ht="14.25" hidden="false" customHeight="true" outlineLevel="0" collapsed="false">
      <c r="A55" s="53" t="s">
        <v>327</v>
      </c>
      <c r="B55" s="157" t="s">
        <v>285</v>
      </c>
      <c r="C55" s="168" t="s">
        <v>314</v>
      </c>
      <c r="D55" s="159" t="s">
        <v>335</v>
      </c>
      <c r="E55" s="157" t="s">
        <v>328</v>
      </c>
      <c r="F55" s="158" t="n">
        <v>5400</v>
      </c>
      <c r="G55" s="158" t="n">
        <v>5400</v>
      </c>
    </row>
    <row r="56" customFormat="false" ht="22.5" hidden="false" customHeight="true" outlineLevel="0" collapsed="false">
      <c r="A56" s="53" t="s">
        <v>336</v>
      </c>
      <c r="B56" s="157" t="s">
        <v>285</v>
      </c>
      <c r="C56" s="157" t="s">
        <v>314</v>
      </c>
      <c r="D56" s="159" t="s">
        <v>337</v>
      </c>
      <c r="E56" s="157"/>
      <c r="F56" s="158" t="n">
        <f aca="false">F57</f>
        <v>1000</v>
      </c>
      <c r="G56" s="158" t="n">
        <f aca="false">G57</f>
        <v>1000</v>
      </c>
    </row>
    <row r="57" customFormat="false" ht="22.5" hidden="false" customHeight="true" outlineLevel="0" collapsed="false">
      <c r="A57" s="53" t="s">
        <v>338</v>
      </c>
      <c r="B57" s="157" t="s">
        <v>285</v>
      </c>
      <c r="C57" s="157" t="s">
        <v>314</v>
      </c>
      <c r="D57" s="159" t="s">
        <v>339</v>
      </c>
      <c r="E57" s="157"/>
      <c r="F57" s="158" t="n">
        <f aca="false">F58</f>
        <v>1000</v>
      </c>
      <c r="G57" s="158" t="n">
        <f aca="false">G58</f>
        <v>1000</v>
      </c>
    </row>
    <row r="58" customFormat="false" ht="12.75" hidden="false" customHeight="true" outlineLevel="0" collapsed="false">
      <c r="A58" s="53" t="s">
        <v>325</v>
      </c>
      <c r="B58" s="157" t="s">
        <v>285</v>
      </c>
      <c r="C58" s="157" t="s">
        <v>314</v>
      </c>
      <c r="D58" s="159" t="s">
        <v>340</v>
      </c>
      <c r="E58" s="157"/>
      <c r="F58" s="158" t="n">
        <f aca="false">F59</f>
        <v>1000</v>
      </c>
      <c r="G58" s="158" t="n">
        <f aca="false">G59</f>
        <v>1000</v>
      </c>
    </row>
    <row r="59" customFormat="false" ht="25.5" hidden="false" customHeight="true" outlineLevel="0" collapsed="false">
      <c r="A59" s="53" t="s">
        <v>318</v>
      </c>
      <c r="B59" s="157" t="s">
        <v>285</v>
      </c>
      <c r="C59" s="157" t="s">
        <v>314</v>
      </c>
      <c r="D59" s="159" t="s">
        <v>340</v>
      </c>
      <c r="E59" s="157" t="s">
        <v>319</v>
      </c>
      <c r="F59" s="158" t="n">
        <f aca="false">F60</f>
        <v>1000</v>
      </c>
      <c r="G59" s="158" t="n">
        <f aca="false">G60</f>
        <v>1000</v>
      </c>
    </row>
    <row r="60" customFormat="false" ht="24.75" hidden="false" customHeight="true" outlineLevel="0" collapsed="false">
      <c r="A60" s="53" t="s">
        <v>320</v>
      </c>
      <c r="B60" s="157" t="s">
        <v>285</v>
      </c>
      <c r="C60" s="157" t="s">
        <v>314</v>
      </c>
      <c r="D60" s="159" t="s">
        <v>340</v>
      </c>
      <c r="E60" s="157" t="s">
        <v>321</v>
      </c>
      <c r="F60" s="158" t="n">
        <v>1000</v>
      </c>
      <c r="G60" s="158" t="n">
        <v>1000</v>
      </c>
    </row>
    <row r="61" customFormat="false" ht="14.25" hidden="false" customHeight="true" outlineLevel="0" collapsed="false">
      <c r="A61" s="51" t="s">
        <v>341</v>
      </c>
      <c r="B61" s="169" t="s">
        <v>287</v>
      </c>
      <c r="C61" s="169"/>
      <c r="D61" s="170"/>
      <c r="E61" s="169"/>
      <c r="F61" s="171" t="n">
        <f aca="false">F62</f>
        <v>466400</v>
      </c>
      <c r="G61" s="171" t="n">
        <f aca="false">G62</f>
        <v>481200</v>
      </c>
    </row>
    <row r="62" customFormat="false" ht="15.75" hidden="false" customHeight="true" outlineLevel="0" collapsed="false">
      <c r="A62" s="53" t="s">
        <v>342</v>
      </c>
      <c r="B62" s="157" t="s">
        <v>287</v>
      </c>
      <c r="C62" s="157" t="s">
        <v>343</v>
      </c>
      <c r="D62" s="48"/>
      <c r="E62" s="157"/>
      <c r="F62" s="158" t="n">
        <f aca="false">F63</f>
        <v>466400</v>
      </c>
      <c r="G62" s="158" t="n">
        <f aca="false">G63</f>
        <v>481200</v>
      </c>
    </row>
    <row r="63" customFormat="false" ht="15.75" hidden="false" customHeight="true" outlineLevel="0" collapsed="false">
      <c r="A63" s="53" t="s">
        <v>288</v>
      </c>
      <c r="B63" s="157" t="s">
        <v>287</v>
      </c>
      <c r="C63" s="157" t="s">
        <v>343</v>
      </c>
      <c r="D63" s="159" t="s">
        <v>289</v>
      </c>
      <c r="E63" s="157"/>
      <c r="F63" s="163" t="n">
        <f aca="false">F64</f>
        <v>466400</v>
      </c>
      <c r="G63" s="163" t="n">
        <f aca="false">G64</f>
        <v>481200</v>
      </c>
    </row>
    <row r="64" customFormat="false" ht="24.75" hidden="false" customHeight="true" outlineLevel="0" collapsed="false">
      <c r="A64" s="53" t="s">
        <v>290</v>
      </c>
      <c r="B64" s="157" t="s">
        <v>287</v>
      </c>
      <c r="C64" s="157" t="s">
        <v>343</v>
      </c>
      <c r="D64" s="159" t="s">
        <v>291</v>
      </c>
      <c r="E64" s="157"/>
      <c r="F64" s="163" t="n">
        <f aca="false">F65</f>
        <v>466400</v>
      </c>
      <c r="G64" s="163" t="n">
        <f aca="false">G65</f>
        <v>481200</v>
      </c>
    </row>
    <row r="65" customFormat="false" ht="32.25" hidden="false" customHeight="true" outlineLevel="0" collapsed="false">
      <c r="A65" s="160" t="s">
        <v>344</v>
      </c>
      <c r="B65" s="157" t="s">
        <v>287</v>
      </c>
      <c r="C65" s="157" t="s">
        <v>343</v>
      </c>
      <c r="D65" s="159" t="s">
        <v>345</v>
      </c>
      <c r="E65" s="157"/>
      <c r="F65" s="163" t="n">
        <f aca="false">F66</f>
        <v>466400</v>
      </c>
      <c r="G65" s="163" t="n">
        <f aca="false">G66</f>
        <v>481200</v>
      </c>
    </row>
    <row r="66" customFormat="false" ht="48" hidden="false" customHeight="true" outlineLevel="0" collapsed="false">
      <c r="A66" s="53" t="s">
        <v>294</v>
      </c>
      <c r="B66" s="157" t="s">
        <v>287</v>
      </c>
      <c r="C66" s="157" t="s">
        <v>343</v>
      </c>
      <c r="D66" s="159" t="s">
        <v>345</v>
      </c>
      <c r="E66" s="157" t="s">
        <v>214</v>
      </c>
      <c r="F66" s="163" t="n">
        <f aca="false">F67</f>
        <v>466400</v>
      </c>
      <c r="G66" s="163" t="n">
        <f aca="false">G67</f>
        <v>481200</v>
      </c>
    </row>
    <row r="67" customFormat="false" ht="21" hidden="false" customHeight="true" outlineLevel="0" collapsed="false">
      <c r="A67" s="53" t="s">
        <v>295</v>
      </c>
      <c r="B67" s="157" t="s">
        <v>287</v>
      </c>
      <c r="C67" s="157" t="s">
        <v>343</v>
      </c>
      <c r="D67" s="159" t="s">
        <v>345</v>
      </c>
      <c r="E67" s="157" t="s">
        <v>296</v>
      </c>
      <c r="F67" s="163" t="n">
        <v>466400</v>
      </c>
      <c r="G67" s="163" t="n">
        <v>481200</v>
      </c>
    </row>
    <row r="68" customFormat="false" ht="22.5" hidden="false" customHeight="true" outlineLevel="0" collapsed="false">
      <c r="A68" s="51" t="s">
        <v>346</v>
      </c>
      <c r="B68" s="169" t="s">
        <v>343</v>
      </c>
      <c r="C68" s="157"/>
      <c r="D68" s="48"/>
      <c r="E68" s="157"/>
      <c r="F68" s="172" t="n">
        <f aca="false">F69+F78</f>
        <v>94115.16</v>
      </c>
      <c r="G68" s="172" t="n">
        <f aca="false">G69+G78</f>
        <v>94394.37</v>
      </c>
    </row>
    <row r="69" customFormat="false" ht="14.25" hidden="false" customHeight="true" outlineLevel="0" collapsed="false">
      <c r="A69" s="53" t="s">
        <v>347</v>
      </c>
      <c r="B69" s="157" t="s">
        <v>343</v>
      </c>
      <c r="C69" s="157" t="s">
        <v>298</v>
      </c>
      <c r="D69" s="48"/>
      <c r="E69" s="157"/>
      <c r="F69" s="163" t="n">
        <f aca="false">F70</f>
        <v>21549.78</v>
      </c>
      <c r="G69" s="163" t="n">
        <f aca="false">G70</f>
        <v>21549.78</v>
      </c>
    </row>
    <row r="70" customFormat="false" ht="33.75" hidden="false" customHeight="true" outlineLevel="0" collapsed="false">
      <c r="A70" s="53" t="s">
        <v>288</v>
      </c>
      <c r="B70" s="157" t="s">
        <v>343</v>
      </c>
      <c r="C70" s="157" t="s">
        <v>298</v>
      </c>
      <c r="D70" s="159" t="s">
        <v>289</v>
      </c>
      <c r="E70" s="157"/>
      <c r="F70" s="163" t="n">
        <f aca="false">F71</f>
        <v>21549.78</v>
      </c>
      <c r="G70" s="163" t="n">
        <f aca="false">G71</f>
        <v>21549.78</v>
      </c>
    </row>
    <row r="71" customFormat="false" ht="24" hidden="false" customHeight="true" outlineLevel="0" collapsed="false">
      <c r="A71" s="53" t="s">
        <v>315</v>
      </c>
      <c r="B71" s="157" t="s">
        <v>343</v>
      </c>
      <c r="C71" s="157" t="s">
        <v>298</v>
      </c>
      <c r="D71" s="159" t="s">
        <v>316</v>
      </c>
      <c r="E71" s="157"/>
      <c r="F71" s="163" t="n">
        <f aca="false">F72+F75</f>
        <v>21549.78</v>
      </c>
      <c r="G71" s="163" t="n">
        <f aca="false">G72+G75</f>
        <v>21549.78</v>
      </c>
    </row>
    <row r="72" customFormat="false" ht="33" hidden="false" customHeight="true" outlineLevel="0" collapsed="false">
      <c r="A72" s="173" t="s">
        <v>348</v>
      </c>
      <c r="B72" s="164" t="s">
        <v>343</v>
      </c>
      <c r="C72" s="164" t="s">
        <v>298</v>
      </c>
      <c r="D72" s="159" t="s">
        <v>349</v>
      </c>
      <c r="E72" s="164"/>
      <c r="F72" s="174" t="n">
        <f aca="false">F73</f>
        <v>16403.38</v>
      </c>
      <c r="G72" s="174" t="n">
        <f aca="false">G73</f>
        <v>16403.38</v>
      </c>
    </row>
    <row r="73" customFormat="false" ht="23.25" hidden="false" customHeight="true" outlineLevel="0" collapsed="false">
      <c r="A73" s="160" t="s">
        <v>318</v>
      </c>
      <c r="B73" s="164" t="s">
        <v>343</v>
      </c>
      <c r="C73" s="164" t="s">
        <v>298</v>
      </c>
      <c r="D73" s="159" t="s">
        <v>349</v>
      </c>
      <c r="E73" s="164" t="s">
        <v>319</v>
      </c>
      <c r="F73" s="174" t="n">
        <f aca="false">F74</f>
        <v>16403.38</v>
      </c>
      <c r="G73" s="174" t="n">
        <f aca="false">G74</f>
        <v>16403.38</v>
      </c>
    </row>
    <row r="74" customFormat="false" ht="21.75" hidden="false" customHeight="true" outlineLevel="0" collapsed="false">
      <c r="A74" s="160" t="s">
        <v>320</v>
      </c>
      <c r="B74" s="164" t="s">
        <v>343</v>
      </c>
      <c r="C74" s="164" t="s">
        <v>298</v>
      </c>
      <c r="D74" s="159" t="s">
        <v>349</v>
      </c>
      <c r="E74" s="164" t="s">
        <v>321</v>
      </c>
      <c r="F74" s="174" t="n">
        <v>16403.38</v>
      </c>
      <c r="G74" s="174" t="n">
        <v>16403.38</v>
      </c>
    </row>
    <row r="75" customFormat="false" ht="33.75" hidden="false" customHeight="true" outlineLevel="0" collapsed="false">
      <c r="A75" s="173" t="s">
        <v>350</v>
      </c>
      <c r="B75" s="164" t="s">
        <v>343</v>
      </c>
      <c r="C75" s="164" t="s">
        <v>298</v>
      </c>
      <c r="D75" s="159" t="s">
        <v>351</v>
      </c>
      <c r="E75" s="164"/>
      <c r="F75" s="174" t="n">
        <f aca="false">F76</f>
        <v>5146.4</v>
      </c>
      <c r="G75" s="174" t="n">
        <f aca="false">G76</f>
        <v>5146.4</v>
      </c>
    </row>
    <row r="76" customFormat="false" ht="24.75" hidden="false" customHeight="true" outlineLevel="0" collapsed="false">
      <c r="A76" s="160" t="s">
        <v>318</v>
      </c>
      <c r="B76" s="164" t="s">
        <v>343</v>
      </c>
      <c r="C76" s="164" t="s">
        <v>298</v>
      </c>
      <c r="D76" s="159" t="s">
        <v>351</v>
      </c>
      <c r="E76" s="164" t="s">
        <v>319</v>
      </c>
      <c r="F76" s="174" t="n">
        <f aca="false">F77</f>
        <v>5146.4</v>
      </c>
      <c r="G76" s="174" t="n">
        <f aca="false">G77</f>
        <v>5146.4</v>
      </c>
    </row>
    <row r="77" customFormat="false" ht="23.25" hidden="false" customHeight="true" outlineLevel="0" collapsed="false">
      <c r="A77" s="160" t="s">
        <v>320</v>
      </c>
      <c r="B77" s="164" t="s">
        <v>343</v>
      </c>
      <c r="C77" s="164" t="s">
        <v>298</v>
      </c>
      <c r="D77" s="159" t="s">
        <v>351</v>
      </c>
      <c r="E77" s="164" t="s">
        <v>321</v>
      </c>
      <c r="F77" s="174" t="n">
        <v>5146.4</v>
      </c>
      <c r="G77" s="174" t="n">
        <v>5146.4</v>
      </c>
    </row>
    <row r="78" customFormat="false" ht="24" hidden="false" customHeight="true" outlineLevel="0" collapsed="false">
      <c r="A78" s="175" t="s">
        <v>352</v>
      </c>
      <c r="B78" s="157" t="s">
        <v>343</v>
      </c>
      <c r="C78" s="157" t="s">
        <v>353</v>
      </c>
      <c r="D78" s="176"/>
      <c r="E78" s="157"/>
      <c r="F78" s="158" t="n">
        <f aca="false">F79+F84+F99</f>
        <v>72565.38</v>
      </c>
      <c r="G78" s="158" t="n">
        <f aca="false">G79+G84+G99</f>
        <v>72844.59</v>
      </c>
    </row>
    <row r="79" customFormat="false" ht="22.5" hidden="false" customHeight="true" outlineLevel="0" collapsed="false">
      <c r="A79" s="53" t="s">
        <v>354</v>
      </c>
      <c r="B79" s="157" t="s">
        <v>343</v>
      </c>
      <c r="C79" s="157" t="s">
        <v>353</v>
      </c>
      <c r="D79" s="48" t="s">
        <v>355</v>
      </c>
      <c r="E79" s="157"/>
      <c r="F79" s="177" t="n">
        <f aca="false">F80</f>
        <v>57400</v>
      </c>
      <c r="G79" s="177" t="n">
        <f aca="false">G80</f>
        <v>57400</v>
      </c>
    </row>
    <row r="80" customFormat="false" ht="24" hidden="false" customHeight="true" outlineLevel="0" collapsed="false">
      <c r="A80" s="53" t="s">
        <v>356</v>
      </c>
      <c r="B80" s="157" t="s">
        <v>343</v>
      </c>
      <c r="C80" s="157" t="s">
        <v>353</v>
      </c>
      <c r="D80" s="48" t="s">
        <v>357</v>
      </c>
      <c r="E80" s="157"/>
      <c r="F80" s="177" t="n">
        <f aca="false">F81</f>
        <v>57400</v>
      </c>
      <c r="G80" s="177" t="n">
        <f aca="false">G81</f>
        <v>57400</v>
      </c>
    </row>
    <row r="81" customFormat="false" ht="13.5" hidden="false" customHeight="true" outlineLevel="0" collapsed="false">
      <c r="A81" s="53" t="s">
        <v>325</v>
      </c>
      <c r="B81" s="157" t="s">
        <v>343</v>
      </c>
      <c r="C81" s="157" t="s">
        <v>353</v>
      </c>
      <c r="D81" s="48" t="s">
        <v>358</v>
      </c>
      <c r="E81" s="157"/>
      <c r="F81" s="177" t="n">
        <f aca="false">F82</f>
        <v>57400</v>
      </c>
      <c r="G81" s="177" t="n">
        <f aca="false">G82</f>
        <v>57400</v>
      </c>
    </row>
    <row r="82" s="179" customFormat="true" ht="24" hidden="false" customHeight="true" outlineLevel="0" collapsed="false">
      <c r="A82" s="53" t="s">
        <v>318</v>
      </c>
      <c r="B82" s="157" t="s">
        <v>343</v>
      </c>
      <c r="C82" s="157" t="s">
        <v>353</v>
      </c>
      <c r="D82" s="48" t="s">
        <v>358</v>
      </c>
      <c r="E82" s="157" t="s">
        <v>319</v>
      </c>
      <c r="F82" s="177" t="n">
        <f aca="false">F83</f>
        <v>57400</v>
      </c>
      <c r="G82" s="177" t="n">
        <f aca="false">G83</f>
        <v>57400</v>
      </c>
    </row>
    <row r="83" s="179" customFormat="true" ht="21.75" hidden="false" customHeight="true" outlineLevel="0" collapsed="false">
      <c r="A83" s="53" t="s">
        <v>320</v>
      </c>
      <c r="B83" s="157" t="s">
        <v>343</v>
      </c>
      <c r="C83" s="157" t="s">
        <v>353</v>
      </c>
      <c r="D83" s="48" t="s">
        <v>358</v>
      </c>
      <c r="E83" s="157" t="s">
        <v>321</v>
      </c>
      <c r="F83" s="177" t="n">
        <v>57400</v>
      </c>
      <c r="G83" s="177" t="n">
        <v>57400</v>
      </c>
    </row>
    <row r="84" s="179" customFormat="true" ht="24.75" hidden="false" customHeight="true" outlineLevel="0" collapsed="false">
      <c r="A84" s="160" t="s">
        <v>359</v>
      </c>
      <c r="B84" s="164" t="s">
        <v>343</v>
      </c>
      <c r="C84" s="164" t="s">
        <v>353</v>
      </c>
      <c r="D84" s="176" t="s">
        <v>360</v>
      </c>
      <c r="E84" s="164"/>
      <c r="F84" s="178" t="n">
        <f aca="false">F85</f>
        <v>11165.38</v>
      </c>
      <c r="G84" s="178" t="n">
        <f aca="false">G85</f>
        <v>11444.59</v>
      </c>
    </row>
    <row r="85" s="179" customFormat="true" ht="24" hidden="false" customHeight="true" outlineLevel="0" collapsed="false">
      <c r="A85" s="160" t="s">
        <v>361</v>
      </c>
      <c r="B85" s="164" t="s">
        <v>343</v>
      </c>
      <c r="C85" s="164" t="s">
        <v>353</v>
      </c>
      <c r="D85" s="176" t="s">
        <v>362</v>
      </c>
      <c r="E85" s="164"/>
      <c r="F85" s="178" t="n">
        <f aca="false">F91+F86+F96</f>
        <v>11165.38</v>
      </c>
      <c r="G85" s="178" t="n">
        <f aca="false">G91+G86+G96</f>
        <v>11444.59</v>
      </c>
    </row>
    <row r="86" s="179" customFormat="true" ht="14.25" hidden="false" customHeight="true" outlineLevel="0" collapsed="false">
      <c r="A86" s="160" t="s">
        <v>363</v>
      </c>
      <c r="B86" s="164" t="s">
        <v>343</v>
      </c>
      <c r="C86" s="164" t="s">
        <v>353</v>
      </c>
      <c r="D86" s="48" t="s">
        <v>364</v>
      </c>
      <c r="E86" s="164"/>
      <c r="F86" s="178" t="n">
        <f aca="false">F87+F89</f>
        <v>7329.9</v>
      </c>
      <c r="G86" s="178" t="n">
        <f aca="false">G87+G89</f>
        <v>7555.67</v>
      </c>
    </row>
    <row r="87" s="179" customFormat="true" ht="44.25" hidden="false" customHeight="true" outlineLevel="0" collapsed="false">
      <c r="A87" s="53" t="s">
        <v>294</v>
      </c>
      <c r="B87" s="164" t="s">
        <v>343</v>
      </c>
      <c r="C87" s="164" t="s">
        <v>353</v>
      </c>
      <c r="D87" s="48" t="s">
        <v>364</v>
      </c>
      <c r="E87" s="164" t="s">
        <v>214</v>
      </c>
      <c r="F87" s="178" t="n">
        <f aca="false">F88</f>
        <v>4329.9</v>
      </c>
      <c r="G87" s="178" t="n">
        <f aca="false">G88</f>
        <v>4555.67</v>
      </c>
    </row>
    <row r="88" s="179" customFormat="true" ht="24.75" hidden="false" customHeight="true" outlineLevel="0" collapsed="false">
      <c r="A88" s="53" t="s">
        <v>295</v>
      </c>
      <c r="B88" s="164" t="s">
        <v>343</v>
      </c>
      <c r="C88" s="164" t="s">
        <v>353</v>
      </c>
      <c r="D88" s="48" t="s">
        <v>364</v>
      </c>
      <c r="E88" s="164" t="s">
        <v>296</v>
      </c>
      <c r="F88" s="178" t="n">
        <v>4329.9</v>
      </c>
      <c r="G88" s="178" t="n">
        <v>4555.67</v>
      </c>
    </row>
    <row r="89" s="179" customFormat="true" ht="22.5" hidden="false" customHeight="true" outlineLevel="0" collapsed="false">
      <c r="A89" s="160" t="s">
        <v>318</v>
      </c>
      <c r="B89" s="164" t="s">
        <v>343</v>
      </c>
      <c r="C89" s="164" t="s">
        <v>353</v>
      </c>
      <c r="D89" s="48" t="s">
        <v>364</v>
      </c>
      <c r="E89" s="164" t="s">
        <v>319</v>
      </c>
      <c r="F89" s="180" t="n">
        <f aca="false">F90</f>
        <v>3000</v>
      </c>
      <c r="G89" s="180" t="n">
        <f aca="false">G90</f>
        <v>3000</v>
      </c>
    </row>
    <row r="90" s="179" customFormat="true" ht="21.75" hidden="false" customHeight="true" outlineLevel="0" collapsed="false">
      <c r="A90" s="160" t="s">
        <v>320</v>
      </c>
      <c r="B90" s="164" t="s">
        <v>343</v>
      </c>
      <c r="C90" s="164" t="s">
        <v>353</v>
      </c>
      <c r="D90" s="48" t="s">
        <v>364</v>
      </c>
      <c r="E90" s="164" t="s">
        <v>321</v>
      </c>
      <c r="F90" s="180" t="n">
        <v>3000</v>
      </c>
      <c r="G90" s="180" t="n">
        <v>3000</v>
      </c>
    </row>
    <row r="91" customFormat="false" ht="21" hidden="false" customHeight="true" outlineLevel="0" collapsed="false">
      <c r="A91" s="160" t="s">
        <v>365</v>
      </c>
      <c r="B91" s="164" t="s">
        <v>343</v>
      </c>
      <c r="C91" s="164" t="s">
        <v>353</v>
      </c>
      <c r="D91" s="159" t="s">
        <v>366</v>
      </c>
      <c r="E91" s="164"/>
      <c r="F91" s="178" t="n">
        <f aca="false">F92+F94</f>
        <v>1835.48</v>
      </c>
      <c r="G91" s="178" t="n">
        <f aca="false">G92+G94</f>
        <v>1888.92</v>
      </c>
    </row>
    <row r="92" customFormat="false" ht="47.25" hidden="false" customHeight="true" outlineLevel="0" collapsed="false">
      <c r="A92" s="53" t="s">
        <v>294</v>
      </c>
      <c r="B92" s="157" t="s">
        <v>343</v>
      </c>
      <c r="C92" s="157" t="s">
        <v>353</v>
      </c>
      <c r="D92" s="159" t="s">
        <v>366</v>
      </c>
      <c r="E92" s="164" t="s">
        <v>214</v>
      </c>
      <c r="F92" s="177" t="n">
        <f aca="false">F93</f>
        <v>1085.48</v>
      </c>
      <c r="G92" s="177" t="n">
        <f aca="false">G93</f>
        <v>1138.92</v>
      </c>
    </row>
    <row r="93" customFormat="false" ht="25.5" hidden="false" customHeight="true" outlineLevel="0" collapsed="false">
      <c r="A93" s="53" t="s">
        <v>295</v>
      </c>
      <c r="B93" s="157" t="s">
        <v>343</v>
      </c>
      <c r="C93" s="157" t="s">
        <v>353</v>
      </c>
      <c r="D93" s="159" t="s">
        <v>366</v>
      </c>
      <c r="E93" s="164" t="s">
        <v>296</v>
      </c>
      <c r="F93" s="177" t="n">
        <v>1085.48</v>
      </c>
      <c r="G93" s="177" t="n">
        <v>1138.92</v>
      </c>
    </row>
    <row r="94" s="179" customFormat="true" ht="22.5" hidden="false" customHeight="true" outlineLevel="0" collapsed="false">
      <c r="A94" s="160" t="s">
        <v>318</v>
      </c>
      <c r="B94" s="164" t="s">
        <v>343</v>
      </c>
      <c r="C94" s="164" t="s">
        <v>353</v>
      </c>
      <c r="D94" s="159" t="s">
        <v>366</v>
      </c>
      <c r="E94" s="164" t="s">
        <v>319</v>
      </c>
      <c r="F94" s="180" t="n">
        <f aca="false">F95</f>
        <v>750</v>
      </c>
      <c r="G94" s="180" t="n">
        <f aca="false">G95</f>
        <v>750</v>
      </c>
    </row>
    <row r="95" customFormat="false" ht="26.25" hidden="false" customHeight="true" outlineLevel="0" collapsed="false">
      <c r="A95" s="160" t="s">
        <v>320</v>
      </c>
      <c r="B95" s="164" t="s">
        <v>343</v>
      </c>
      <c r="C95" s="164" t="s">
        <v>353</v>
      </c>
      <c r="D95" s="159" t="s">
        <v>366</v>
      </c>
      <c r="E95" s="164" t="s">
        <v>321</v>
      </c>
      <c r="F95" s="180" t="n">
        <v>750</v>
      </c>
      <c r="G95" s="180" t="n">
        <v>750</v>
      </c>
    </row>
    <row r="96" s="190" customFormat="true" ht="14.25" hidden="false" customHeight="true" outlineLevel="0" collapsed="false">
      <c r="A96" s="53" t="s">
        <v>325</v>
      </c>
      <c r="B96" s="157" t="s">
        <v>343</v>
      </c>
      <c r="C96" s="157" t="s">
        <v>353</v>
      </c>
      <c r="D96" s="48" t="s">
        <v>367</v>
      </c>
      <c r="E96" s="157"/>
      <c r="F96" s="180" t="n">
        <f aca="false">F97</f>
        <v>2000</v>
      </c>
      <c r="G96" s="180" t="n">
        <f aca="false">G97</f>
        <v>2000</v>
      </c>
    </row>
    <row r="97" s="190" customFormat="true" ht="21.75" hidden="false" customHeight="true" outlineLevel="0" collapsed="false">
      <c r="A97" s="53" t="s">
        <v>318</v>
      </c>
      <c r="B97" s="157" t="s">
        <v>343</v>
      </c>
      <c r="C97" s="157" t="s">
        <v>353</v>
      </c>
      <c r="D97" s="48" t="s">
        <v>367</v>
      </c>
      <c r="E97" s="157" t="s">
        <v>319</v>
      </c>
      <c r="F97" s="180" t="n">
        <f aca="false">F98</f>
        <v>2000</v>
      </c>
      <c r="G97" s="180" t="n">
        <f aca="false">G98</f>
        <v>2000</v>
      </c>
    </row>
    <row r="98" s="190" customFormat="true" ht="22.5" hidden="false" customHeight="true" outlineLevel="0" collapsed="false">
      <c r="A98" s="53" t="s">
        <v>320</v>
      </c>
      <c r="B98" s="157" t="s">
        <v>343</v>
      </c>
      <c r="C98" s="157" t="s">
        <v>353</v>
      </c>
      <c r="D98" s="48" t="s">
        <v>367</v>
      </c>
      <c r="E98" s="157" t="s">
        <v>321</v>
      </c>
      <c r="F98" s="180" t="n">
        <v>2000</v>
      </c>
      <c r="G98" s="180" t="n">
        <v>2000</v>
      </c>
    </row>
    <row r="99" s="190" customFormat="true" ht="34.5" hidden="false" customHeight="true" outlineLevel="0" collapsed="false">
      <c r="A99" s="53" t="s">
        <v>370</v>
      </c>
      <c r="B99" s="164" t="s">
        <v>343</v>
      </c>
      <c r="C99" s="164" t="s">
        <v>353</v>
      </c>
      <c r="D99" s="48" t="s">
        <v>371</v>
      </c>
      <c r="E99" s="181"/>
      <c r="F99" s="180" t="n">
        <f aca="false">F100</f>
        <v>4000</v>
      </c>
      <c r="G99" s="180" t="n">
        <f aca="false">G100</f>
        <v>4000</v>
      </c>
    </row>
    <row r="100" s="190" customFormat="true" ht="33" hidden="false" customHeight="true" outlineLevel="0" collapsed="false">
      <c r="A100" s="53" t="s">
        <v>372</v>
      </c>
      <c r="B100" s="164" t="s">
        <v>343</v>
      </c>
      <c r="C100" s="164" t="s">
        <v>353</v>
      </c>
      <c r="D100" s="48" t="s">
        <v>373</v>
      </c>
      <c r="E100" s="181"/>
      <c r="F100" s="180" t="n">
        <f aca="false">F101</f>
        <v>4000</v>
      </c>
      <c r="G100" s="180" t="n">
        <f aca="false">G101</f>
        <v>4000</v>
      </c>
    </row>
    <row r="101" s="190" customFormat="true" ht="14.25" hidden="false" customHeight="true" outlineLevel="0" collapsed="false">
      <c r="A101" s="160" t="s">
        <v>325</v>
      </c>
      <c r="B101" s="164" t="s">
        <v>343</v>
      </c>
      <c r="C101" s="164" t="s">
        <v>353</v>
      </c>
      <c r="D101" s="48" t="s">
        <v>374</v>
      </c>
      <c r="E101" s="181"/>
      <c r="F101" s="180" t="n">
        <f aca="false">F102</f>
        <v>4000</v>
      </c>
      <c r="G101" s="180" t="n">
        <f aca="false">G102</f>
        <v>4000</v>
      </c>
    </row>
    <row r="102" s="190" customFormat="true" ht="22.5" hidden="false" customHeight="true" outlineLevel="0" collapsed="false">
      <c r="A102" s="160" t="s">
        <v>318</v>
      </c>
      <c r="B102" s="164" t="s">
        <v>343</v>
      </c>
      <c r="C102" s="164" t="s">
        <v>353</v>
      </c>
      <c r="D102" s="48" t="s">
        <v>374</v>
      </c>
      <c r="E102" s="164" t="s">
        <v>319</v>
      </c>
      <c r="F102" s="180" t="n">
        <f aca="false">F103</f>
        <v>4000</v>
      </c>
      <c r="G102" s="180" t="n">
        <f aca="false">G103</f>
        <v>4000</v>
      </c>
    </row>
    <row r="103" s="190" customFormat="true" ht="24" hidden="false" customHeight="true" outlineLevel="0" collapsed="false">
      <c r="A103" s="160" t="s">
        <v>320</v>
      </c>
      <c r="B103" s="164" t="s">
        <v>343</v>
      </c>
      <c r="C103" s="164" t="s">
        <v>353</v>
      </c>
      <c r="D103" s="48" t="s">
        <v>374</v>
      </c>
      <c r="E103" s="164" t="s">
        <v>321</v>
      </c>
      <c r="F103" s="180" t="n">
        <v>4000</v>
      </c>
      <c r="G103" s="180" t="n">
        <v>4000</v>
      </c>
    </row>
    <row r="104" s="190" customFormat="true" ht="14.25" hidden="false" customHeight="true" outlineLevel="0" collapsed="false">
      <c r="A104" s="182" t="s">
        <v>375</v>
      </c>
      <c r="B104" s="183" t="s">
        <v>298</v>
      </c>
      <c r="C104" s="183"/>
      <c r="D104" s="184"/>
      <c r="E104" s="183"/>
      <c r="F104" s="185" t="n">
        <f aca="false">F105+F111+F117+F123+F129</f>
        <v>3914966.9</v>
      </c>
      <c r="G104" s="185" t="n">
        <f aca="false">G105+G111+G117+G123+G129</f>
        <v>3916495.88</v>
      </c>
    </row>
    <row r="105" s="190" customFormat="true" ht="15" hidden="false" customHeight="true" outlineLevel="0" collapsed="false">
      <c r="A105" s="186" t="s">
        <v>376</v>
      </c>
      <c r="B105" s="157" t="s">
        <v>298</v>
      </c>
      <c r="C105" s="157" t="s">
        <v>285</v>
      </c>
      <c r="D105" s="48"/>
      <c r="E105" s="168"/>
      <c r="F105" s="187" t="n">
        <f aca="false">F106</f>
        <v>960000</v>
      </c>
      <c r="G105" s="187" t="n">
        <f aca="false">G106</f>
        <v>960000</v>
      </c>
    </row>
    <row r="106" s="190" customFormat="true" ht="24.75" hidden="false" customHeight="true" outlineLevel="0" collapsed="false">
      <c r="A106" s="162" t="s">
        <v>377</v>
      </c>
      <c r="B106" s="157" t="s">
        <v>298</v>
      </c>
      <c r="C106" s="157" t="s">
        <v>285</v>
      </c>
      <c r="D106" s="48" t="s">
        <v>378</v>
      </c>
      <c r="E106" s="188"/>
      <c r="F106" s="189" t="n">
        <f aca="false">F107</f>
        <v>960000</v>
      </c>
      <c r="G106" s="189" t="n">
        <f aca="false">G107</f>
        <v>960000</v>
      </c>
    </row>
    <row r="107" s="190" customFormat="true" ht="35.25" hidden="false" customHeight="true" outlineLevel="0" collapsed="false">
      <c r="A107" s="53" t="s">
        <v>379</v>
      </c>
      <c r="B107" s="191" t="s">
        <v>298</v>
      </c>
      <c r="C107" s="192" t="s">
        <v>285</v>
      </c>
      <c r="D107" s="48" t="s">
        <v>380</v>
      </c>
      <c r="E107" s="157"/>
      <c r="F107" s="193" t="n">
        <f aca="false">F108</f>
        <v>960000</v>
      </c>
      <c r="G107" s="193" t="n">
        <f aca="false">G108</f>
        <v>960000</v>
      </c>
    </row>
    <row r="108" customFormat="false" ht="12.75" hidden="false" customHeight="true" outlineLevel="0" collapsed="false">
      <c r="A108" s="160" t="s">
        <v>307</v>
      </c>
      <c r="B108" s="157" t="s">
        <v>298</v>
      </c>
      <c r="C108" s="157" t="s">
        <v>285</v>
      </c>
      <c r="D108" s="48" t="s">
        <v>381</v>
      </c>
      <c r="E108" s="188"/>
      <c r="F108" s="158" t="n">
        <f aca="false">F109</f>
        <v>960000</v>
      </c>
      <c r="G108" s="158" t="n">
        <f aca="false">G109</f>
        <v>960000</v>
      </c>
    </row>
    <row r="109" customFormat="false" ht="24" hidden="false" customHeight="true" outlineLevel="0" collapsed="false">
      <c r="A109" s="53" t="s">
        <v>382</v>
      </c>
      <c r="B109" s="157" t="s">
        <v>298</v>
      </c>
      <c r="C109" s="157" t="s">
        <v>285</v>
      </c>
      <c r="D109" s="48" t="s">
        <v>381</v>
      </c>
      <c r="E109" s="188" t="s">
        <v>383</v>
      </c>
      <c r="F109" s="158" t="n">
        <f aca="false">F110</f>
        <v>960000</v>
      </c>
      <c r="G109" s="158" t="n">
        <f aca="false">G110</f>
        <v>960000</v>
      </c>
    </row>
    <row r="110" customFormat="false" ht="13.5" hidden="false" customHeight="true" outlineLevel="0" collapsed="false">
      <c r="A110" s="53" t="s">
        <v>384</v>
      </c>
      <c r="B110" s="157" t="s">
        <v>298</v>
      </c>
      <c r="C110" s="157" t="s">
        <v>285</v>
      </c>
      <c r="D110" s="48" t="s">
        <v>381</v>
      </c>
      <c r="E110" s="157" t="s">
        <v>385</v>
      </c>
      <c r="F110" s="158" t="n">
        <v>960000</v>
      </c>
      <c r="G110" s="158" t="n">
        <v>960000</v>
      </c>
    </row>
    <row r="111" customFormat="false" ht="13.5" hidden="false" customHeight="true" outlineLevel="0" collapsed="false">
      <c r="A111" s="14" t="s">
        <v>386</v>
      </c>
      <c r="B111" s="157" t="s">
        <v>298</v>
      </c>
      <c r="C111" s="157" t="s">
        <v>387</v>
      </c>
      <c r="D111" s="48"/>
      <c r="E111" s="157"/>
      <c r="F111" s="158" t="n">
        <f aca="false">F112</f>
        <v>41706.9</v>
      </c>
      <c r="G111" s="158" t="n">
        <f aca="false">G112</f>
        <v>42435.88</v>
      </c>
    </row>
    <row r="112" customFormat="false" ht="22.5" hidden="false" customHeight="true" outlineLevel="0" collapsed="false">
      <c r="A112" s="160" t="s">
        <v>388</v>
      </c>
      <c r="B112" s="191" t="s">
        <v>298</v>
      </c>
      <c r="C112" s="157" t="s">
        <v>387</v>
      </c>
      <c r="D112" s="48" t="s">
        <v>389</v>
      </c>
      <c r="E112" s="157"/>
      <c r="F112" s="158" t="n">
        <f aca="false">F113</f>
        <v>41706.9</v>
      </c>
      <c r="G112" s="158" t="n">
        <f aca="false">G113</f>
        <v>42435.88</v>
      </c>
    </row>
    <row r="113" customFormat="false" ht="22.5" hidden="false" customHeight="true" outlineLevel="0" collapsed="false">
      <c r="A113" s="160" t="s">
        <v>390</v>
      </c>
      <c r="B113" s="157" t="s">
        <v>298</v>
      </c>
      <c r="C113" s="157" t="s">
        <v>387</v>
      </c>
      <c r="D113" s="48" t="s">
        <v>391</v>
      </c>
      <c r="E113" s="157"/>
      <c r="F113" s="158" t="n">
        <f aca="false">F114</f>
        <v>41706.9</v>
      </c>
      <c r="G113" s="158" t="n">
        <f aca="false">G114</f>
        <v>42435.88</v>
      </c>
    </row>
    <row r="114" customFormat="false" ht="23.25" hidden="false" customHeight="true" outlineLevel="0" collapsed="false">
      <c r="A114" s="53" t="s">
        <v>392</v>
      </c>
      <c r="B114" s="157" t="s">
        <v>298</v>
      </c>
      <c r="C114" s="157" t="s">
        <v>387</v>
      </c>
      <c r="D114" s="48" t="s">
        <v>393</v>
      </c>
      <c r="E114" s="157"/>
      <c r="F114" s="158" t="n">
        <f aca="false">F115</f>
        <v>41706.9</v>
      </c>
      <c r="G114" s="158" t="n">
        <f aca="false">G115</f>
        <v>42435.88</v>
      </c>
    </row>
    <row r="115" customFormat="false" ht="21.75" hidden="false" customHeight="true" outlineLevel="0" collapsed="false">
      <c r="A115" s="53" t="s">
        <v>318</v>
      </c>
      <c r="B115" s="157" t="s">
        <v>298</v>
      </c>
      <c r="C115" s="157" t="s">
        <v>387</v>
      </c>
      <c r="D115" s="48" t="s">
        <v>393</v>
      </c>
      <c r="E115" s="168" t="s">
        <v>319</v>
      </c>
      <c r="F115" s="158" t="n">
        <f aca="false">F116</f>
        <v>41706.9</v>
      </c>
      <c r="G115" s="158" t="n">
        <f aca="false">G116</f>
        <v>42435.88</v>
      </c>
    </row>
    <row r="116" customFormat="false" ht="23.25" hidden="false" customHeight="true" outlineLevel="0" collapsed="false">
      <c r="A116" s="53" t="s">
        <v>320</v>
      </c>
      <c r="B116" s="157" t="s">
        <v>298</v>
      </c>
      <c r="C116" s="157" t="s">
        <v>387</v>
      </c>
      <c r="D116" s="48" t="s">
        <v>393</v>
      </c>
      <c r="E116" s="168" t="s">
        <v>321</v>
      </c>
      <c r="F116" s="158" t="n">
        <v>41706.9</v>
      </c>
      <c r="G116" s="158" t="n">
        <v>42435.88</v>
      </c>
    </row>
    <row r="117" customFormat="false" ht="14.25" hidden="false" customHeight="true" outlineLevel="0" collapsed="false">
      <c r="A117" s="53" t="s">
        <v>394</v>
      </c>
      <c r="B117" s="157" t="s">
        <v>298</v>
      </c>
      <c r="C117" s="157" t="s">
        <v>395</v>
      </c>
      <c r="D117" s="176"/>
      <c r="E117" s="157"/>
      <c r="F117" s="194" t="n">
        <f aca="false">F118</f>
        <v>2538500</v>
      </c>
      <c r="G117" s="194" t="n">
        <f aca="false">G118</f>
        <v>2539300</v>
      </c>
    </row>
    <row r="118" customFormat="false" ht="23.25" hidden="false" customHeight="true" outlineLevel="0" collapsed="false">
      <c r="A118" s="195" t="s">
        <v>396</v>
      </c>
      <c r="B118" s="157" t="s">
        <v>298</v>
      </c>
      <c r="C118" s="157" t="s">
        <v>395</v>
      </c>
      <c r="D118" s="48" t="s">
        <v>397</v>
      </c>
      <c r="E118" s="168"/>
      <c r="F118" s="189" t="n">
        <f aca="false">F119</f>
        <v>2538500</v>
      </c>
      <c r="G118" s="189" t="n">
        <f aca="false">G119</f>
        <v>2539300</v>
      </c>
    </row>
    <row r="119" customFormat="false" ht="24" hidden="false" customHeight="true" outlineLevel="0" collapsed="false">
      <c r="A119" s="195" t="s">
        <v>398</v>
      </c>
      <c r="B119" s="157" t="s">
        <v>298</v>
      </c>
      <c r="C119" s="157" t="s">
        <v>395</v>
      </c>
      <c r="D119" s="48" t="s">
        <v>399</v>
      </c>
      <c r="E119" s="168"/>
      <c r="F119" s="189" t="n">
        <f aca="false">F120</f>
        <v>2538500</v>
      </c>
      <c r="G119" s="189" t="n">
        <f aca="false">G120</f>
        <v>2539300</v>
      </c>
    </row>
    <row r="120" customFormat="false" ht="12.75" hidden="false" customHeight="true" outlineLevel="0" collapsed="false">
      <c r="A120" s="160" t="s">
        <v>325</v>
      </c>
      <c r="B120" s="157" t="s">
        <v>298</v>
      </c>
      <c r="C120" s="157" t="s">
        <v>395</v>
      </c>
      <c r="D120" s="159" t="s">
        <v>400</v>
      </c>
      <c r="E120" s="168"/>
      <c r="F120" s="189" t="n">
        <f aca="false">F121</f>
        <v>2538500</v>
      </c>
      <c r="G120" s="189" t="n">
        <f aca="false">G121</f>
        <v>2539300</v>
      </c>
    </row>
    <row r="121" customFormat="false" ht="24" hidden="false" customHeight="true" outlineLevel="0" collapsed="false">
      <c r="A121" s="53" t="s">
        <v>318</v>
      </c>
      <c r="B121" s="157" t="s">
        <v>298</v>
      </c>
      <c r="C121" s="157" t="s">
        <v>395</v>
      </c>
      <c r="D121" s="159" t="s">
        <v>400</v>
      </c>
      <c r="E121" s="168" t="s">
        <v>319</v>
      </c>
      <c r="F121" s="189" t="n">
        <f aca="false">F122</f>
        <v>2538500</v>
      </c>
      <c r="G121" s="189" t="n">
        <f aca="false">G122</f>
        <v>2539300</v>
      </c>
    </row>
    <row r="122" customFormat="false" ht="24.75" hidden="false" customHeight="true" outlineLevel="0" collapsed="false">
      <c r="A122" s="53" t="s">
        <v>320</v>
      </c>
      <c r="B122" s="157" t="s">
        <v>298</v>
      </c>
      <c r="C122" s="157" t="s">
        <v>395</v>
      </c>
      <c r="D122" s="159" t="s">
        <v>400</v>
      </c>
      <c r="E122" s="168" t="s">
        <v>321</v>
      </c>
      <c r="F122" s="219" t="n">
        <v>2538500</v>
      </c>
      <c r="G122" s="219" t="n">
        <v>2539300</v>
      </c>
    </row>
    <row r="123" customFormat="false" ht="13.5" hidden="false" customHeight="true" outlineLevel="0" collapsed="false">
      <c r="A123" s="162" t="s">
        <v>401</v>
      </c>
      <c r="B123" s="157" t="s">
        <v>298</v>
      </c>
      <c r="C123" s="157" t="s">
        <v>402</v>
      </c>
      <c r="D123" s="176"/>
      <c r="E123" s="157"/>
      <c r="F123" s="196" t="n">
        <f aca="false">F124</f>
        <v>373760</v>
      </c>
      <c r="G123" s="196" t="n">
        <f aca="false">G124</f>
        <v>373760</v>
      </c>
    </row>
    <row r="124" customFormat="false" ht="33.75" hidden="false" customHeight="true" outlineLevel="0" collapsed="false">
      <c r="A124" s="53" t="s">
        <v>288</v>
      </c>
      <c r="B124" s="197" t="s">
        <v>298</v>
      </c>
      <c r="C124" s="157" t="s">
        <v>402</v>
      </c>
      <c r="D124" s="159" t="s">
        <v>289</v>
      </c>
      <c r="E124" s="157"/>
      <c r="F124" s="177" t="n">
        <f aca="false">F125</f>
        <v>373760</v>
      </c>
      <c r="G124" s="177" t="n">
        <f aca="false">G125</f>
        <v>373760</v>
      </c>
    </row>
    <row r="125" customFormat="false" ht="24" hidden="false" customHeight="true" outlineLevel="0" collapsed="false">
      <c r="A125" s="53" t="s">
        <v>315</v>
      </c>
      <c r="B125" s="197" t="s">
        <v>298</v>
      </c>
      <c r="C125" s="157" t="s">
        <v>402</v>
      </c>
      <c r="D125" s="159" t="s">
        <v>316</v>
      </c>
      <c r="E125" s="157"/>
      <c r="F125" s="177" t="n">
        <f aca="false">F126</f>
        <v>373760</v>
      </c>
      <c r="G125" s="177" t="n">
        <f aca="false">G126</f>
        <v>373760</v>
      </c>
    </row>
    <row r="126" customFormat="false" ht="14.25" hidden="false" customHeight="true" outlineLevel="0" collapsed="false">
      <c r="A126" s="198" t="s">
        <v>307</v>
      </c>
      <c r="B126" s="157" t="s">
        <v>298</v>
      </c>
      <c r="C126" s="157" t="s">
        <v>402</v>
      </c>
      <c r="D126" s="159" t="s">
        <v>317</v>
      </c>
      <c r="E126" s="157"/>
      <c r="F126" s="177" t="n">
        <f aca="false">F127</f>
        <v>373760</v>
      </c>
      <c r="G126" s="177" t="n">
        <f aca="false">G127</f>
        <v>373760</v>
      </c>
    </row>
    <row r="127" customFormat="false" ht="23.25" hidden="false" customHeight="true" outlineLevel="0" collapsed="false">
      <c r="A127" s="53" t="s">
        <v>318</v>
      </c>
      <c r="B127" s="157" t="s">
        <v>298</v>
      </c>
      <c r="C127" s="157" t="s">
        <v>402</v>
      </c>
      <c r="D127" s="159" t="s">
        <v>317</v>
      </c>
      <c r="E127" s="157" t="s">
        <v>319</v>
      </c>
      <c r="F127" s="177" t="n">
        <f aca="false">F128</f>
        <v>373760</v>
      </c>
      <c r="G127" s="177" t="n">
        <f aca="false">G128</f>
        <v>373760</v>
      </c>
    </row>
    <row r="128" customFormat="false" ht="21.75" hidden="false" customHeight="true" outlineLevel="0" collapsed="false">
      <c r="A128" s="53" t="s">
        <v>320</v>
      </c>
      <c r="B128" s="157" t="s">
        <v>298</v>
      </c>
      <c r="C128" s="157" t="s">
        <v>402</v>
      </c>
      <c r="D128" s="159" t="s">
        <v>317</v>
      </c>
      <c r="E128" s="157" t="s">
        <v>321</v>
      </c>
      <c r="F128" s="177" t="n">
        <v>373760</v>
      </c>
      <c r="G128" s="177" t="n">
        <v>373760</v>
      </c>
    </row>
    <row r="129" customFormat="false" ht="15" hidden="false" customHeight="true" outlineLevel="0" collapsed="false">
      <c r="A129" s="160" t="s">
        <v>403</v>
      </c>
      <c r="B129" s="157" t="s">
        <v>298</v>
      </c>
      <c r="C129" s="157" t="s">
        <v>404</v>
      </c>
      <c r="D129" s="48"/>
      <c r="E129" s="157"/>
      <c r="F129" s="158" t="n">
        <f aca="false">F130</f>
        <v>1000</v>
      </c>
      <c r="G129" s="158" t="n">
        <f aca="false">G130</f>
        <v>1000</v>
      </c>
    </row>
    <row r="130" customFormat="false" ht="22.5" hidden="false" customHeight="true" outlineLevel="0" collapsed="false">
      <c r="A130" s="53" t="s">
        <v>405</v>
      </c>
      <c r="B130" s="157" t="s">
        <v>298</v>
      </c>
      <c r="C130" s="157" t="s">
        <v>404</v>
      </c>
      <c r="D130" s="176" t="s">
        <v>406</v>
      </c>
      <c r="E130" s="157"/>
      <c r="F130" s="220" t="n">
        <f aca="false">F131</f>
        <v>1000</v>
      </c>
      <c r="G130" s="220" t="n">
        <f aca="false">G131</f>
        <v>1000</v>
      </c>
    </row>
    <row r="131" customFormat="false" ht="23.25" hidden="false" customHeight="true" outlineLevel="0" collapsed="false">
      <c r="A131" s="53" t="s">
        <v>407</v>
      </c>
      <c r="B131" s="157" t="s">
        <v>298</v>
      </c>
      <c r="C131" s="157" t="s">
        <v>404</v>
      </c>
      <c r="D131" s="176" t="s">
        <v>408</v>
      </c>
      <c r="E131" s="157"/>
      <c r="F131" s="220" t="n">
        <f aca="false">F132</f>
        <v>1000</v>
      </c>
      <c r="G131" s="220" t="n">
        <f aca="false">G132</f>
        <v>1000</v>
      </c>
    </row>
    <row r="132" customFormat="false" ht="13.5" hidden="false" customHeight="true" outlineLevel="0" collapsed="false">
      <c r="A132" s="198" t="s">
        <v>325</v>
      </c>
      <c r="B132" s="157" t="s">
        <v>298</v>
      </c>
      <c r="C132" s="157" t="s">
        <v>404</v>
      </c>
      <c r="D132" s="176" t="s">
        <v>409</v>
      </c>
      <c r="E132" s="157"/>
      <c r="F132" s="158" t="n">
        <f aca="false">F133</f>
        <v>1000</v>
      </c>
      <c r="G132" s="158" t="n">
        <f aca="false">G133</f>
        <v>1000</v>
      </c>
    </row>
    <row r="133" customFormat="false" ht="21.75" hidden="false" customHeight="true" outlineLevel="0" collapsed="false">
      <c r="A133" s="53" t="s">
        <v>318</v>
      </c>
      <c r="B133" s="157" t="s">
        <v>298</v>
      </c>
      <c r="C133" s="157" t="s">
        <v>404</v>
      </c>
      <c r="D133" s="176" t="s">
        <v>409</v>
      </c>
      <c r="E133" s="157" t="s">
        <v>319</v>
      </c>
      <c r="F133" s="158" t="n">
        <f aca="false">F134</f>
        <v>1000</v>
      </c>
      <c r="G133" s="158" t="n">
        <f aca="false">G134</f>
        <v>1000</v>
      </c>
    </row>
    <row r="134" customFormat="false" ht="21.75" hidden="false" customHeight="true" outlineLevel="0" collapsed="false">
      <c r="A134" s="53" t="s">
        <v>320</v>
      </c>
      <c r="B134" s="157" t="s">
        <v>298</v>
      </c>
      <c r="C134" s="157" t="s">
        <v>404</v>
      </c>
      <c r="D134" s="176" t="s">
        <v>409</v>
      </c>
      <c r="E134" s="157" t="s">
        <v>321</v>
      </c>
      <c r="F134" s="158" t="n">
        <v>1000</v>
      </c>
      <c r="G134" s="158" t="n">
        <v>1000</v>
      </c>
    </row>
    <row r="135" customFormat="false" ht="15" hidden="false" customHeight="true" outlineLevel="0" collapsed="false">
      <c r="A135" s="51" t="s">
        <v>410</v>
      </c>
      <c r="B135" s="169" t="s">
        <v>387</v>
      </c>
      <c r="C135" s="169"/>
      <c r="D135" s="170"/>
      <c r="E135" s="169"/>
      <c r="F135" s="172" t="n">
        <f aca="false">F136+F142</f>
        <v>4457989.52</v>
      </c>
      <c r="G135" s="172" t="n">
        <f aca="false">G136+G142</f>
        <v>4457983.08</v>
      </c>
    </row>
    <row r="136" customFormat="false" ht="14.25" hidden="false" customHeight="true" outlineLevel="0" collapsed="false">
      <c r="A136" s="53" t="s">
        <v>411</v>
      </c>
      <c r="B136" s="157" t="s">
        <v>387</v>
      </c>
      <c r="C136" s="157" t="s">
        <v>285</v>
      </c>
      <c r="D136" s="170"/>
      <c r="E136" s="169"/>
      <c r="F136" s="199" t="n">
        <f aca="false">F137</f>
        <v>508270.63</v>
      </c>
      <c r="G136" s="199" t="n">
        <f aca="false">G137</f>
        <v>508264.19</v>
      </c>
    </row>
    <row r="137" customFormat="false" ht="22.5" hidden="false" customHeight="true" outlineLevel="0" collapsed="false">
      <c r="A137" s="53" t="s">
        <v>329</v>
      </c>
      <c r="B137" s="157" t="s">
        <v>387</v>
      </c>
      <c r="C137" s="157" t="s">
        <v>285</v>
      </c>
      <c r="D137" s="159" t="s">
        <v>330</v>
      </c>
      <c r="E137" s="157"/>
      <c r="F137" s="177" t="n">
        <f aca="false">F138</f>
        <v>508270.63</v>
      </c>
      <c r="G137" s="177" t="n">
        <f aca="false">G138</f>
        <v>508264.19</v>
      </c>
    </row>
    <row r="138" customFormat="false" ht="22.5" hidden="false" customHeight="true" outlineLevel="0" collapsed="false">
      <c r="A138" s="53" t="s">
        <v>331</v>
      </c>
      <c r="B138" s="157" t="s">
        <v>387</v>
      </c>
      <c r="C138" s="157" t="s">
        <v>285</v>
      </c>
      <c r="D138" s="159" t="s">
        <v>334</v>
      </c>
      <c r="E138" s="157"/>
      <c r="F138" s="177" t="n">
        <f aca="false">F139</f>
        <v>508270.63</v>
      </c>
      <c r="G138" s="177" t="n">
        <f aca="false">G139</f>
        <v>508264.19</v>
      </c>
    </row>
    <row r="139" customFormat="false" ht="13.5" hidden="false" customHeight="true" outlineLevel="0" collapsed="false">
      <c r="A139" s="162" t="s">
        <v>412</v>
      </c>
      <c r="B139" s="157" t="s">
        <v>387</v>
      </c>
      <c r="C139" s="157" t="s">
        <v>285</v>
      </c>
      <c r="D139" s="159" t="s">
        <v>335</v>
      </c>
      <c r="E139" s="157"/>
      <c r="F139" s="177" t="n">
        <f aca="false">F140</f>
        <v>508270.63</v>
      </c>
      <c r="G139" s="177" t="n">
        <f aca="false">G140</f>
        <v>508264.19</v>
      </c>
    </row>
    <row r="140" customFormat="false" ht="22.5" hidden="false" customHeight="true" outlineLevel="0" collapsed="false">
      <c r="A140" s="53" t="s">
        <v>318</v>
      </c>
      <c r="B140" s="157" t="s">
        <v>387</v>
      </c>
      <c r="C140" s="157" t="s">
        <v>285</v>
      </c>
      <c r="D140" s="159" t="s">
        <v>335</v>
      </c>
      <c r="E140" s="157" t="s">
        <v>319</v>
      </c>
      <c r="F140" s="177" t="n">
        <f aca="false">F141</f>
        <v>508270.63</v>
      </c>
      <c r="G140" s="177" t="n">
        <f aca="false">G141</f>
        <v>508264.19</v>
      </c>
    </row>
    <row r="141" customFormat="false" ht="22.5" hidden="false" customHeight="true" outlineLevel="0" collapsed="false">
      <c r="A141" s="53" t="s">
        <v>320</v>
      </c>
      <c r="B141" s="157" t="s">
        <v>387</v>
      </c>
      <c r="C141" s="157" t="s">
        <v>285</v>
      </c>
      <c r="D141" s="159" t="s">
        <v>335</v>
      </c>
      <c r="E141" s="157" t="s">
        <v>321</v>
      </c>
      <c r="F141" s="177" t="n">
        <v>508270.63</v>
      </c>
      <c r="G141" s="177" t="n">
        <v>508264.19</v>
      </c>
    </row>
    <row r="142" customFormat="false" ht="12.75" hidden="false" customHeight="true" outlineLevel="0" collapsed="false">
      <c r="A142" s="53" t="s">
        <v>413</v>
      </c>
      <c r="B142" s="157" t="s">
        <v>387</v>
      </c>
      <c r="C142" s="157" t="s">
        <v>343</v>
      </c>
      <c r="D142" s="48"/>
      <c r="E142" s="157"/>
      <c r="F142" s="177" t="n">
        <f aca="false">F150+F155+F143</f>
        <v>3949718.89</v>
      </c>
      <c r="G142" s="177" t="n">
        <f aca="false">G150+G155+G143</f>
        <v>3949718.89</v>
      </c>
    </row>
    <row r="143" customFormat="false" ht="24.75" hidden="false" customHeight="true" outlineLevel="0" collapsed="false">
      <c r="A143" s="53" t="s">
        <v>329</v>
      </c>
      <c r="B143" s="157" t="s">
        <v>387</v>
      </c>
      <c r="C143" s="157" t="s">
        <v>343</v>
      </c>
      <c r="D143" s="159" t="s">
        <v>330</v>
      </c>
      <c r="E143" s="200"/>
      <c r="F143" s="177" t="n">
        <f aca="false">F144</f>
        <v>602700</v>
      </c>
      <c r="G143" s="177" t="n">
        <f aca="false">G144</f>
        <v>602700</v>
      </c>
    </row>
    <row r="144" customFormat="false" ht="23.25" hidden="false" customHeight="true" outlineLevel="0" collapsed="false">
      <c r="A144" s="53" t="s">
        <v>331</v>
      </c>
      <c r="B144" s="157" t="s">
        <v>387</v>
      </c>
      <c r="C144" s="157" t="s">
        <v>343</v>
      </c>
      <c r="D144" s="159" t="s">
        <v>334</v>
      </c>
      <c r="E144" s="200"/>
      <c r="F144" s="177" t="n">
        <f aca="false">F145</f>
        <v>602700</v>
      </c>
      <c r="G144" s="177" t="n">
        <f aca="false">G145</f>
        <v>602700</v>
      </c>
    </row>
    <row r="145" customFormat="false" ht="15" hidden="false" customHeight="true" outlineLevel="0" collapsed="false">
      <c r="A145" s="53" t="s">
        <v>307</v>
      </c>
      <c r="B145" s="157" t="s">
        <v>387</v>
      </c>
      <c r="C145" s="157" t="s">
        <v>343</v>
      </c>
      <c r="D145" s="159" t="s">
        <v>335</v>
      </c>
      <c r="E145" s="200"/>
      <c r="F145" s="177" t="n">
        <f aca="false">F146+F148</f>
        <v>602700</v>
      </c>
      <c r="G145" s="177" t="n">
        <f aca="false">G146+G148</f>
        <v>602700</v>
      </c>
    </row>
    <row r="146" customFormat="false" ht="21.75" hidden="false" customHeight="true" outlineLevel="0" collapsed="false">
      <c r="A146" s="53" t="s">
        <v>318</v>
      </c>
      <c r="B146" s="157" t="s">
        <v>387</v>
      </c>
      <c r="C146" s="157" t="s">
        <v>343</v>
      </c>
      <c r="D146" s="159" t="s">
        <v>335</v>
      </c>
      <c r="E146" s="157" t="s">
        <v>319</v>
      </c>
      <c r="F146" s="177" t="n">
        <f aca="false">F147</f>
        <v>591900</v>
      </c>
      <c r="G146" s="177" t="n">
        <f aca="false">G147</f>
        <v>591900</v>
      </c>
    </row>
    <row r="147" customFormat="false" ht="24.75" hidden="false" customHeight="true" outlineLevel="0" collapsed="false">
      <c r="A147" s="53" t="s">
        <v>320</v>
      </c>
      <c r="B147" s="157" t="s">
        <v>387</v>
      </c>
      <c r="C147" s="157" t="s">
        <v>343</v>
      </c>
      <c r="D147" s="159" t="s">
        <v>335</v>
      </c>
      <c r="E147" s="157" t="s">
        <v>321</v>
      </c>
      <c r="F147" s="177" t="n">
        <v>591900</v>
      </c>
      <c r="G147" s="177" t="n">
        <v>591900</v>
      </c>
    </row>
    <row r="148" customFormat="false" ht="14.25" hidden="false" customHeight="true" outlineLevel="0" collapsed="false">
      <c r="A148" s="53" t="s">
        <v>309</v>
      </c>
      <c r="B148" s="157" t="s">
        <v>387</v>
      </c>
      <c r="C148" s="157" t="s">
        <v>343</v>
      </c>
      <c r="D148" s="159" t="s">
        <v>335</v>
      </c>
      <c r="E148" s="157" t="s">
        <v>310</v>
      </c>
      <c r="F148" s="177" t="n">
        <f aca="false">F149</f>
        <v>10800</v>
      </c>
      <c r="G148" s="177" t="n">
        <f aca="false">G149</f>
        <v>10800</v>
      </c>
    </row>
    <row r="149" customFormat="false" ht="15.75" hidden="false" customHeight="true" outlineLevel="0" collapsed="false">
      <c r="A149" s="53" t="s">
        <v>327</v>
      </c>
      <c r="B149" s="157" t="s">
        <v>387</v>
      </c>
      <c r="C149" s="157" t="s">
        <v>343</v>
      </c>
      <c r="D149" s="159" t="s">
        <v>335</v>
      </c>
      <c r="E149" s="157" t="s">
        <v>328</v>
      </c>
      <c r="F149" s="177" t="n">
        <v>10800</v>
      </c>
      <c r="G149" s="177" t="n">
        <v>10800</v>
      </c>
    </row>
    <row r="150" customFormat="false" ht="25.5" hidden="false" customHeight="true" outlineLevel="0" collapsed="false">
      <c r="A150" s="195" t="s">
        <v>396</v>
      </c>
      <c r="B150" s="157" t="s">
        <v>387</v>
      </c>
      <c r="C150" s="157" t="s">
        <v>343</v>
      </c>
      <c r="D150" s="48" t="s">
        <v>397</v>
      </c>
      <c r="E150" s="157"/>
      <c r="F150" s="177" t="n">
        <f aca="false">F151</f>
        <v>1300000</v>
      </c>
      <c r="G150" s="177" t="n">
        <f aca="false">G151</f>
        <v>1300000</v>
      </c>
    </row>
    <row r="151" customFormat="false" ht="14.25" hidden="false" customHeight="true" outlineLevel="0" collapsed="false">
      <c r="A151" s="195" t="s">
        <v>414</v>
      </c>
      <c r="B151" s="157" t="s">
        <v>387</v>
      </c>
      <c r="C151" s="157" t="s">
        <v>343</v>
      </c>
      <c r="D151" s="48" t="s">
        <v>415</v>
      </c>
      <c r="E151" s="157"/>
      <c r="F151" s="177" t="n">
        <f aca="false">F152</f>
        <v>1300000</v>
      </c>
      <c r="G151" s="177" t="n">
        <f aca="false">G152</f>
        <v>1300000</v>
      </c>
    </row>
    <row r="152" customFormat="false" ht="13.5" hidden="false" customHeight="true" outlineLevel="0" collapsed="false">
      <c r="A152" s="195" t="s">
        <v>307</v>
      </c>
      <c r="B152" s="157" t="s">
        <v>387</v>
      </c>
      <c r="C152" s="157" t="s">
        <v>343</v>
      </c>
      <c r="D152" s="159" t="s">
        <v>416</v>
      </c>
      <c r="E152" s="157"/>
      <c r="F152" s="177" t="n">
        <f aca="false">F153</f>
        <v>1300000</v>
      </c>
      <c r="G152" s="177" t="n">
        <f aca="false">G153</f>
        <v>1300000</v>
      </c>
    </row>
    <row r="153" customFormat="false" ht="23.25" hidden="false" customHeight="true" outlineLevel="0" collapsed="false">
      <c r="A153" s="53" t="s">
        <v>318</v>
      </c>
      <c r="B153" s="157" t="s">
        <v>387</v>
      </c>
      <c r="C153" s="157" t="s">
        <v>343</v>
      </c>
      <c r="D153" s="159" t="s">
        <v>416</v>
      </c>
      <c r="E153" s="157" t="s">
        <v>319</v>
      </c>
      <c r="F153" s="177" t="n">
        <f aca="false">F154</f>
        <v>1300000</v>
      </c>
      <c r="G153" s="177" t="n">
        <f aca="false">G154</f>
        <v>1300000</v>
      </c>
    </row>
    <row r="154" customFormat="false" ht="24" hidden="false" customHeight="true" outlineLevel="0" collapsed="false">
      <c r="A154" s="53" t="s">
        <v>320</v>
      </c>
      <c r="B154" s="157" t="s">
        <v>387</v>
      </c>
      <c r="C154" s="157" t="s">
        <v>343</v>
      </c>
      <c r="D154" s="159" t="s">
        <v>416</v>
      </c>
      <c r="E154" s="157" t="s">
        <v>321</v>
      </c>
      <c r="F154" s="177" t="n">
        <v>1300000</v>
      </c>
      <c r="G154" s="177" t="n">
        <v>1300000</v>
      </c>
    </row>
    <row r="155" customFormat="false" ht="25.5" hidden="false" customHeight="true" outlineLevel="0" collapsed="false">
      <c r="A155" s="160" t="s">
        <v>388</v>
      </c>
      <c r="B155" s="157" t="s">
        <v>387</v>
      </c>
      <c r="C155" s="157" t="s">
        <v>343</v>
      </c>
      <c r="D155" s="48" t="s">
        <v>389</v>
      </c>
      <c r="E155" s="157"/>
      <c r="F155" s="177" t="n">
        <f aca="false">F156+F160</f>
        <v>2047018.89</v>
      </c>
      <c r="G155" s="177" t="n">
        <f aca="false">G156+G160</f>
        <v>2047018.89</v>
      </c>
    </row>
    <row r="156" customFormat="false" ht="24" hidden="false" customHeight="true" outlineLevel="0" collapsed="false">
      <c r="A156" s="160" t="s">
        <v>390</v>
      </c>
      <c r="B156" s="157" t="s">
        <v>387</v>
      </c>
      <c r="C156" s="157" t="s">
        <v>343</v>
      </c>
      <c r="D156" s="48" t="s">
        <v>391</v>
      </c>
      <c r="E156" s="157"/>
      <c r="F156" s="177" t="n">
        <f aca="false">F157</f>
        <v>164130</v>
      </c>
      <c r="G156" s="177" t="n">
        <f aca="false">G157</f>
        <v>164130</v>
      </c>
    </row>
    <row r="157" customFormat="false" ht="13.5" hidden="false" customHeight="true" outlineLevel="0" collapsed="false">
      <c r="A157" s="160" t="s">
        <v>325</v>
      </c>
      <c r="B157" s="157" t="s">
        <v>387</v>
      </c>
      <c r="C157" s="157" t="s">
        <v>343</v>
      </c>
      <c r="D157" s="48" t="s">
        <v>417</v>
      </c>
      <c r="E157" s="197"/>
      <c r="F157" s="177" t="n">
        <f aca="false">F158</f>
        <v>164130</v>
      </c>
      <c r="G157" s="177" t="n">
        <f aca="false">G158</f>
        <v>164130</v>
      </c>
    </row>
    <row r="158" customFormat="false" ht="22.5" hidden="false" customHeight="true" outlineLevel="0" collapsed="false">
      <c r="A158" s="53" t="s">
        <v>318</v>
      </c>
      <c r="B158" s="157" t="s">
        <v>387</v>
      </c>
      <c r="C158" s="168" t="s">
        <v>343</v>
      </c>
      <c r="D158" s="48" t="s">
        <v>417</v>
      </c>
      <c r="E158" s="197" t="s">
        <v>319</v>
      </c>
      <c r="F158" s="177" t="n">
        <f aca="false">F159</f>
        <v>164130</v>
      </c>
      <c r="G158" s="177" t="n">
        <f aca="false">G159</f>
        <v>164130</v>
      </c>
    </row>
    <row r="159" customFormat="false" ht="23.25" hidden="false" customHeight="true" outlineLevel="0" collapsed="false">
      <c r="A159" s="53" t="s">
        <v>320</v>
      </c>
      <c r="B159" s="157" t="s">
        <v>387</v>
      </c>
      <c r="C159" s="168" t="s">
        <v>343</v>
      </c>
      <c r="D159" s="48" t="s">
        <v>417</v>
      </c>
      <c r="E159" s="197" t="s">
        <v>321</v>
      </c>
      <c r="F159" s="177" t="n">
        <v>164130</v>
      </c>
      <c r="G159" s="177" t="n">
        <v>164130</v>
      </c>
    </row>
    <row r="160" customFormat="false" ht="21.75" hidden="false" customHeight="true" outlineLevel="0" collapsed="false">
      <c r="A160" s="162" t="s">
        <v>418</v>
      </c>
      <c r="B160" s="157" t="s">
        <v>387</v>
      </c>
      <c r="C160" s="168" t="s">
        <v>343</v>
      </c>
      <c r="D160" s="48" t="s">
        <v>419</v>
      </c>
      <c r="E160" s="197"/>
      <c r="F160" s="177" t="n">
        <f aca="false">F161</f>
        <v>1882888.89</v>
      </c>
      <c r="G160" s="177" t="n">
        <f aca="false">G161</f>
        <v>1882888.89</v>
      </c>
    </row>
    <row r="161" customFormat="false" ht="21" hidden="false" customHeight="true" outlineLevel="0" collapsed="false">
      <c r="A161" s="162" t="s">
        <v>420</v>
      </c>
      <c r="B161" s="157" t="s">
        <v>387</v>
      </c>
      <c r="C161" s="157" t="s">
        <v>343</v>
      </c>
      <c r="D161" s="48" t="s">
        <v>421</v>
      </c>
      <c r="E161" s="197"/>
      <c r="F161" s="177" t="n">
        <f aca="false">F162</f>
        <v>1882888.89</v>
      </c>
      <c r="G161" s="177" t="n">
        <f aca="false">G162</f>
        <v>1882888.89</v>
      </c>
    </row>
    <row r="162" customFormat="false" ht="23.25" hidden="false" customHeight="true" outlineLevel="0" collapsed="false">
      <c r="A162" s="53" t="s">
        <v>318</v>
      </c>
      <c r="B162" s="197" t="s">
        <v>387</v>
      </c>
      <c r="C162" s="157" t="s">
        <v>343</v>
      </c>
      <c r="D162" s="48" t="s">
        <v>421</v>
      </c>
      <c r="E162" s="197" t="s">
        <v>319</v>
      </c>
      <c r="F162" s="158" t="n">
        <f aca="false">F163</f>
        <v>1882888.89</v>
      </c>
      <c r="G162" s="158" t="n">
        <f aca="false">G163</f>
        <v>1882888.89</v>
      </c>
    </row>
    <row r="163" customFormat="false" ht="24.75" hidden="false" customHeight="true" outlineLevel="0" collapsed="false">
      <c r="A163" s="53" t="s">
        <v>320</v>
      </c>
      <c r="B163" s="197" t="s">
        <v>387</v>
      </c>
      <c r="C163" s="157" t="s">
        <v>343</v>
      </c>
      <c r="D163" s="48" t="s">
        <v>421</v>
      </c>
      <c r="E163" s="197" t="s">
        <v>321</v>
      </c>
      <c r="F163" s="158" t="n">
        <v>1882888.89</v>
      </c>
      <c r="G163" s="158" t="n">
        <v>1882888.89</v>
      </c>
    </row>
    <row r="164" customFormat="false" ht="14.25" hidden="false" customHeight="true" outlineLevel="0" collapsed="false">
      <c r="A164" s="201" t="s">
        <v>422</v>
      </c>
      <c r="B164" s="202" t="s">
        <v>423</v>
      </c>
      <c r="C164" s="203"/>
      <c r="D164" s="204"/>
      <c r="E164" s="205"/>
      <c r="F164" s="206" t="n">
        <f aca="false">F165</f>
        <v>952.07</v>
      </c>
      <c r="G164" s="206" t="n">
        <f aca="false">G165</f>
        <v>952.07</v>
      </c>
    </row>
    <row r="165" customFormat="false" ht="14.25" hidden="false" customHeight="true" outlineLevel="0" collapsed="false">
      <c r="A165" s="195" t="s">
        <v>424</v>
      </c>
      <c r="B165" s="207" t="s">
        <v>423</v>
      </c>
      <c r="C165" s="164" t="s">
        <v>387</v>
      </c>
      <c r="D165" s="176"/>
      <c r="E165" s="208"/>
      <c r="F165" s="177" t="n">
        <f aca="false">F166</f>
        <v>952.07</v>
      </c>
      <c r="G165" s="177" t="n">
        <f aca="false">G166</f>
        <v>952.07</v>
      </c>
    </row>
    <row r="166" customFormat="false" ht="33" hidden="false" customHeight="true" outlineLevel="0" collapsed="false">
      <c r="A166" s="53" t="s">
        <v>288</v>
      </c>
      <c r="B166" s="207" t="s">
        <v>423</v>
      </c>
      <c r="C166" s="164" t="s">
        <v>387</v>
      </c>
      <c r="D166" s="159" t="s">
        <v>289</v>
      </c>
      <c r="E166" s="208"/>
      <c r="F166" s="177" t="n">
        <f aca="false">F167</f>
        <v>952.07</v>
      </c>
      <c r="G166" s="177" t="n">
        <f aca="false">G167</f>
        <v>952.07</v>
      </c>
    </row>
    <row r="167" customFormat="false" ht="24" hidden="false" customHeight="true" outlineLevel="0" collapsed="false">
      <c r="A167" s="53" t="s">
        <v>315</v>
      </c>
      <c r="B167" s="207" t="s">
        <v>423</v>
      </c>
      <c r="C167" s="164" t="s">
        <v>387</v>
      </c>
      <c r="D167" s="159" t="s">
        <v>316</v>
      </c>
      <c r="E167" s="208"/>
      <c r="F167" s="177" t="n">
        <f aca="false">F168</f>
        <v>952.07</v>
      </c>
      <c r="G167" s="177" t="n">
        <f aca="false">G168</f>
        <v>952.07</v>
      </c>
    </row>
    <row r="168" customFormat="false" ht="33.75" hidden="false" customHeight="true" outlineLevel="0" collapsed="false">
      <c r="A168" s="160" t="s">
        <v>425</v>
      </c>
      <c r="B168" s="207" t="s">
        <v>423</v>
      </c>
      <c r="C168" s="164" t="s">
        <v>387</v>
      </c>
      <c r="D168" s="176" t="s">
        <v>426</v>
      </c>
      <c r="E168" s="208"/>
      <c r="F168" s="177" t="n">
        <f aca="false">F169</f>
        <v>952.07</v>
      </c>
      <c r="G168" s="177" t="n">
        <f aca="false">G169</f>
        <v>952.07</v>
      </c>
    </row>
    <row r="169" customFormat="false" ht="21.75" hidden="false" customHeight="true" outlineLevel="0" collapsed="false">
      <c r="A169" s="186" t="s">
        <v>318</v>
      </c>
      <c r="B169" s="207" t="s">
        <v>423</v>
      </c>
      <c r="C169" s="164" t="s">
        <v>387</v>
      </c>
      <c r="D169" s="176" t="s">
        <v>426</v>
      </c>
      <c r="E169" s="208" t="s">
        <v>319</v>
      </c>
      <c r="F169" s="177" t="n">
        <f aca="false">F170</f>
        <v>952.07</v>
      </c>
      <c r="G169" s="177" t="n">
        <f aca="false">G170</f>
        <v>952.07</v>
      </c>
    </row>
    <row r="170" customFormat="false" ht="24" hidden="false" customHeight="true" outlineLevel="0" collapsed="false">
      <c r="A170" s="160" t="s">
        <v>320</v>
      </c>
      <c r="B170" s="207" t="s">
        <v>423</v>
      </c>
      <c r="C170" s="164" t="s">
        <v>387</v>
      </c>
      <c r="D170" s="176" t="s">
        <v>426</v>
      </c>
      <c r="E170" s="208" t="s">
        <v>321</v>
      </c>
      <c r="F170" s="177" t="n">
        <v>952.07</v>
      </c>
      <c r="G170" s="177" t="n">
        <v>952.07</v>
      </c>
    </row>
    <row r="171" customFormat="false" ht="15" hidden="false" customHeight="true" outlineLevel="0" collapsed="false">
      <c r="A171" s="209" t="s">
        <v>427</v>
      </c>
      <c r="B171" s="210" t="s">
        <v>428</v>
      </c>
      <c r="C171" s="210"/>
      <c r="D171" s="211"/>
      <c r="E171" s="210"/>
      <c r="F171" s="212" t="n">
        <f aca="false">F172</f>
        <v>7746200</v>
      </c>
      <c r="G171" s="212" t="n">
        <f aca="false">G172</f>
        <v>7746200</v>
      </c>
    </row>
    <row r="172" customFormat="false" ht="13.5" hidden="false" customHeight="true" outlineLevel="0" collapsed="false">
      <c r="A172" s="53" t="s">
        <v>429</v>
      </c>
      <c r="B172" s="157" t="s">
        <v>428</v>
      </c>
      <c r="C172" s="157" t="s">
        <v>285</v>
      </c>
      <c r="D172" s="48"/>
      <c r="E172" s="157"/>
      <c r="F172" s="158" t="n">
        <f aca="false">F173</f>
        <v>7746200</v>
      </c>
      <c r="G172" s="158" t="n">
        <f aca="false">G173</f>
        <v>7746200</v>
      </c>
    </row>
    <row r="173" customFormat="false" ht="23.25" hidden="false" customHeight="true" outlineLevel="0" collapsed="false">
      <c r="A173" s="162" t="s">
        <v>377</v>
      </c>
      <c r="B173" s="157" t="s">
        <v>428</v>
      </c>
      <c r="C173" s="157" t="s">
        <v>285</v>
      </c>
      <c r="D173" s="48" t="s">
        <v>378</v>
      </c>
      <c r="E173" s="157"/>
      <c r="F173" s="158" t="n">
        <f aca="false">F174</f>
        <v>7746200</v>
      </c>
      <c r="G173" s="158" t="n">
        <f aca="false">G174</f>
        <v>7746200</v>
      </c>
    </row>
    <row r="174" customFormat="false" ht="35.25" hidden="false" customHeight="true" outlineLevel="0" collapsed="false">
      <c r="A174" s="162" t="s">
        <v>379</v>
      </c>
      <c r="B174" s="157" t="s">
        <v>428</v>
      </c>
      <c r="C174" s="157" t="s">
        <v>285</v>
      </c>
      <c r="D174" s="48" t="s">
        <v>380</v>
      </c>
      <c r="E174" s="157"/>
      <c r="F174" s="158" t="n">
        <f aca="false">F175</f>
        <v>7746200</v>
      </c>
      <c r="G174" s="158" t="n">
        <f aca="false">G175</f>
        <v>7746200</v>
      </c>
    </row>
    <row r="175" customFormat="false" ht="25.5" hidden="false" customHeight="true" outlineLevel="0" collapsed="false">
      <c r="A175" s="160" t="s">
        <v>430</v>
      </c>
      <c r="B175" s="157" t="s">
        <v>428</v>
      </c>
      <c r="C175" s="157" t="s">
        <v>285</v>
      </c>
      <c r="D175" s="48" t="s">
        <v>431</v>
      </c>
      <c r="E175" s="157"/>
      <c r="F175" s="158" t="n">
        <f aca="false">F176</f>
        <v>7746200</v>
      </c>
      <c r="G175" s="158" t="n">
        <f aca="false">G176</f>
        <v>7746200</v>
      </c>
    </row>
    <row r="176" customFormat="false" ht="24" hidden="false" customHeight="true" outlineLevel="0" collapsed="false">
      <c r="A176" s="53" t="s">
        <v>382</v>
      </c>
      <c r="B176" s="157" t="s">
        <v>428</v>
      </c>
      <c r="C176" s="157" t="s">
        <v>285</v>
      </c>
      <c r="D176" s="48" t="s">
        <v>431</v>
      </c>
      <c r="E176" s="157" t="s">
        <v>383</v>
      </c>
      <c r="F176" s="158" t="n">
        <f aca="false">F177</f>
        <v>7746200</v>
      </c>
      <c r="G176" s="158" t="n">
        <f aca="false">G177</f>
        <v>7746200</v>
      </c>
    </row>
    <row r="177" s="213" customFormat="true" ht="16.5" hidden="false" customHeight="true" outlineLevel="0" collapsed="false">
      <c r="A177" s="53" t="s">
        <v>384</v>
      </c>
      <c r="B177" s="157" t="s">
        <v>428</v>
      </c>
      <c r="C177" s="157" t="s">
        <v>285</v>
      </c>
      <c r="D177" s="48" t="s">
        <v>431</v>
      </c>
      <c r="E177" s="157" t="s">
        <v>385</v>
      </c>
      <c r="F177" s="158" t="n">
        <v>7746200</v>
      </c>
      <c r="G177" s="158" t="n">
        <v>7746200</v>
      </c>
    </row>
    <row r="178" customFormat="false" ht="16.5" hidden="false" customHeight="true" outlineLevel="0" collapsed="false">
      <c r="A178" s="51" t="s">
        <v>432</v>
      </c>
      <c r="B178" s="50" t="s">
        <v>402</v>
      </c>
      <c r="C178" s="50"/>
      <c r="D178" s="170"/>
      <c r="E178" s="50"/>
      <c r="F178" s="172" t="n">
        <f aca="false">F179</f>
        <v>240000</v>
      </c>
      <c r="G178" s="172" t="n">
        <f aca="false">G179</f>
        <v>240000</v>
      </c>
    </row>
    <row r="179" s="213" customFormat="true" ht="12.75" hidden="false" customHeight="true" outlineLevel="0" collapsed="false">
      <c r="A179" s="53" t="s">
        <v>433</v>
      </c>
      <c r="B179" s="52" t="s">
        <v>402</v>
      </c>
      <c r="C179" s="52" t="s">
        <v>285</v>
      </c>
      <c r="D179" s="48"/>
      <c r="E179" s="52"/>
      <c r="F179" s="158" t="n">
        <f aca="false">F180</f>
        <v>240000</v>
      </c>
      <c r="G179" s="158" t="n">
        <f aca="false">G180</f>
        <v>240000</v>
      </c>
    </row>
    <row r="180" customFormat="false" ht="35.25" hidden="false" customHeight="true" outlineLevel="0" collapsed="false">
      <c r="A180" s="53" t="s">
        <v>288</v>
      </c>
      <c r="B180" s="157" t="s">
        <v>402</v>
      </c>
      <c r="C180" s="157" t="s">
        <v>285</v>
      </c>
      <c r="D180" s="48" t="s">
        <v>289</v>
      </c>
      <c r="E180" s="52"/>
      <c r="F180" s="158" t="n">
        <f aca="false">F181</f>
        <v>240000</v>
      </c>
      <c r="G180" s="158" t="n">
        <f aca="false">G181</f>
        <v>240000</v>
      </c>
    </row>
    <row r="181" customFormat="false" ht="22.5" hidden="false" customHeight="true" outlineLevel="0" collapsed="false">
      <c r="A181" s="53" t="s">
        <v>315</v>
      </c>
      <c r="B181" s="157" t="s">
        <v>402</v>
      </c>
      <c r="C181" s="157" t="s">
        <v>285</v>
      </c>
      <c r="D181" s="159" t="s">
        <v>316</v>
      </c>
      <c r="E181" s="52"/>
      <c r="F181" s="158" t="n">
        <f aca="false">F182</f>
        <v>240000</v>
      </c>
      <c r="G181" s="158" t="n">
        <f aca="false">G182</f>
        <v>240000</v>
      </c>
    </row>
    <row r="182" customFormat="false" ht="12" hidden="false" customHeight="true" outlineLevel="0" collapsed="false">
      <c r="A182" s="53" t="s">
        <v>434</v>
      </c>
      <c r="B182" s="157" t="s">
        <v>402</v>
      </c>
      <c r="C182" s="157" t="s">
        <v>285</v>
      </c>
      <c r="D182" s="159" t="s">
        <v>435</v>
      </c>
      <c r="E182" s="52"/>
      <c r="F182" s="158" t="n">
        <f aca="false">F183</f>
        <v>240000</v>
      </c>
      <c r="G182" s="158" t="n">
        <f aca="false">G183</f>
        <v>240000</v>
      </c>
    </row>
    <row r="183" customFormat="false" ht="14.25" hidden="false" customHeight="true" outlineLevel="0" collapsed="false">
      <c r="A183" s="53" t="s">
        <v>436</v>
      </c>
      <c r="B183" s="157" t="s">
        <v>402</v>
      </c>
      <c r="C183" s="157" t="s">
        <v>285</v>
      </c>
      <c r="D183" s="159" t="s">
        <v>435</v>
      </c>
      <c r="E183" s="157" t="s">
        <v>437</v>
      </c>
      <c r="F183" s="158" t="n">
        <f aca="false">F184</f>
        <v>240000</v>
      </c>
      <c r="G183" s="158" t="n">
        <f aca="false">G184</f>
        <v>240000</v>
      </c>
    </row>
    <row r="184" customFormat="false" ht="23.25" hidden="false" customHeight="true" outlineLevel="0" collapsed="false">
      <c r="A184" s="53" t="s">
        <v>438</v>
      </c>
      <c r="B184" s="157" t="s">
        <v>402</v>
      </c>
      <c r="C184" s="157" t="s">
        <v>285</v>
      </c>
      <c r="D184" s="159" t="s">
        <v>435</v>
      </c>
      <c r="E184" s="157" t="s">
        <v>439</v>
      </c>
      <c r="F184" s="158" t="n">
        <v>240000</v>
      </c>
      <c r="G184" s="158" t="n">
        <v>240000</v>
      </c>
    </row>
    <row r="185" customFormat="false" ht="15.75" hidden="false" customHeight="true" outlineLevel="0" collapsed="false">
      <c r="A185" s="51" t="s">
        <v>440</v>
      </c>
      <c r="B185" s="169" t="s">
        <v>302</v>
      </c>
      <c r="C185" s="169"/>
      <c r="D185" s="170"/>
      <c r="E185" s="169"/>
      <c r="F185" s="172" t="n">
        <f aca="false">F186</f>
        <v>5268600</v>
      </c>
      <c r="G185" s="172" t="n">
        <f aca="false">G186</f>
        <v>5268600</v>
      </c>
    </row>
    <row r="186" customFormat="false" ht="14.25" hidden="false" customHeight="true" outlineLevel="0" collapsed="false">
      <c r="A186" s="53" t="s">
        <v>441</v>
      </c>
      <c r="B186" s="157" t="s">
        <v>302</v>
      </c>
      <c r="C186" s="157" t="s">
        <v>285</v>
      </c>
      <c r="D186" s="48"/>
      <c r="E186" s="157"/>
      <c r="F186" s="158" t="n">
        <f aca="false">F187</f>
        <v>5268600</v>
      </c>
      <c r="G186" s="158" t="n">
        <f aca="false">G187</f>
        <v>5268600</v>
      </c>
    </row>
    <row r="187" customFormat="false" ht="23.25" hidden="false" customHeight="true" outlineLevel="0" collapsed="false">
      <c r="A187" s="162" t="s">
        <v>442</v>
      </c>
      <c r="B187" s="157" t="s">
        <v>302</v>
      </c>
      <c r="C187" s="157" t="s">
        <v>285</v>
      </c>
      <c r="D187" s="48" t="s">
        <v>443</v>
      </c>
      <c r="E187" s="157"/>
      <c r="F187" s="158" t="n">
        <f aca="false">F188</f>
        <v>5268600</v>
      </c>
      <c r="G187" s="158" t="n">
        <f aca="false">G188</f>
        <v>5268600</v>
      </c>
    </row>
    <row r="188" customFormat="false" ht="24" hidden="false" customHeight="true" outlineLevel="0" collapsed="false">
      <c r="A188" s="162" t="s">
        <v>444</v>
      </c>
      <c r="B188" s="157" t="s">
        <v>302</v>
      </c>
      <c r="C188" s="157" t="s">
        <v>285</v>
      </c>
      <c r="D188" s="48" t="s">
        <v>445</v>
      </c>
      <c r="E188" s="157"/>
      <c r="F188" s="158" t="n">
        <f aca="false">F189</f>
        <v>5268600</v>
      </c>
      <c r="G188" s="158" t="n">
        <f aca="false">G189</f>
        <v>5268600</v>
      </c>
    </row>
    <row r="189" customFormat="false" ht="24" hidden="false" customHeight="true" outlineLevel="0" collapsed="false">
      <c r="A189" s="160" t="s">
        <v>446</v>
      </c>
      <c r="B189" s="157" t="s">
        <v>302</v>
      </c>
      <c r="C189" s="157" t="s">
        <v>285</v>
      </c>
      <c r="D189" s="159" t="s">
        <v>447</v>
      </c>
      <c r="E189" s="157"/>
      <c r="F189" s="158" t="n">
        <f aca="false">F190</f>
        <v>5268600</v>
      </c>
      <c r="G189" s="158" t="n">
        <f aca="false">G190</f>
        <v>5268600</v>
      </c>
    </row>
    <row r="190" customFormat="false" ht="23.25" hidden="false" customHeight="true" outlineLevel="0" collapsed="false">
      <c r="A190" s="53" t="s">
        <v>382</v>
      </c>
      <c r="B190" s="157" t="s">
        <v>302</v>
      </c>
      <c r="C190" s="157" t="s">
        <v>285</v>
      </c>
      <c r="D190" s="159" t="s">
        <v>447</v>
      </c>
      <c r="E190" s="157" t="s">
        <v>383</v>
      </c>
      <c r="F190" s="158" t="n">
        <f aca="false">F191</f>
        <v>5268600</v>
      </c>
      <c r="G190" s="158" t="n">
        <f aca="false">G191</f>
        <v>5268600</v>
      </c>
    </row>
    <row r="191" customFormat="false" ht="13.5" hidden="false" customHeight="true" outlineLevel="0" collapsed="false">
      <c r="A191" s="53" t="s">
        <v>384</v>
      </c>
      <c r="B191" s="157" t="s">
        <v>302</v>
      </c>
      <c r="C191" s="157" t="s">
        <v>285</v>
      </c>
      <c r="D191" s="159" t="s">
        <v>447</v>
      </c>
      <c r="E191" s="157" t="s">
        <v>385</v>
      </c>
      <c r="F191" s="158" t="n">
        <v>5268600</v>
      </c>
      <c r="G191" s="158" t="n">
        <v>5268600</v>
      </c>
    </row>
    <row r="192" customFormat="false" ht="36" hidden="true" customHeight="true" outlineLevel="0" collapsed="false">
      <c r="A192" s="160" t="s">
        <v>459</v>
      </c>
      <c r="B192" s="157" t="s">
        <v>302</v>
      </c>
      <c r="C192" s="157" t="s">
        <v>285</v>
      </c>
      <c r="D192" s="159" t="s">
        <v>447</v>
      </c>
      <c r="E192" s="168" t="s">
        <v>460</v>
      </c>
      <c r="F192" s="158" t="n">
        <v>4088900</v>
      </c>
      <c r="G192" s="158" t="n">
        <v>4200000</v>
      </c>
    </row>
    <row r="193" customFormat="false" ht="14.25" hidden="true" customHeight="true" outlineLevel="0" collapsed="false">
      <c r="A193" s="53" t="s">
        <v>461</v>
      </c>
      <c r="B193" s="157" t="s">
        <v>302</v>
      </c>
      <c r="C193" s="157" t="s">
        <v>285</v>
      </c>
      <c r="D193" s="159" t="s">
        <v>447</v>
      </c>
      <c r="E193" s="168" t="s">
        <v>462</v>
      </c>
      <c r="F193" s="161" t="n">
        <v>265000</v>
      </c>
      <c r="G193" s="161" t="n">
        <v>300000</v>
      </c>
    </row>
    <row r="194" customFormat="false" ht="14.25" hidden="false" customHeight="true" outlineLevel="0" collapsed="false">
      <c r="A194" s="214" t="s">
        <v>448</v>
      </c>
      <c r="B194" s="215"/>
      <c r="C194" s="215"/>
      <c r="D194" s="215"/>
      <c r="E194" s="215"/>
      <c r="F194" s="216" t="n">
        <f aca="false">F11+F61+F68+F104+F135+F164+F171+F178+F185</f>
        <v>34247665.65</v>
      </c>
      <c r="G194" s="216" t="n">
        <f aca="false">G11+G61+G68+G104+G135+G164+G171+G178+G185</f>
        <v>34361167.4</v>
      </c>
    </row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</sheetData>
  <mergeCells count="10">
    <mergeCell ref="E1:G1"/>
    <mergeCell ref="D2:G2"/>
    <mergeCell ref="D3:G3"/>
    <mergeCell ref="A6:G6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0.7875" right="0.511805555555556" top="0.590277777777778" bottom="0.59027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34" man="true" max="16383" min="0"/>
    <brk id="170" man="true" max="16383" min="0"/>
    <brk id="19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7"/>
  <sheetViews>
    <sheetView showFormulas="false" showGridLines="true" showRowColHeaders="true" showZeros="true" rightToLeft="false" tabSelected="false" showOutlineSymbols="true" defaultGridColor="true" view="normal" topLeftCell="A95" colorId="64" zoomScale="110" zoomScaleNormal="11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3" width="64.99"/>
    <col collapsed="false" customWidth="true" hidden="false" outlineLevel="0" max="2" min="2" style="143" width="10.41"/>
    <col collapsed="false" customWidth="true" hidden="false" outlineLevel="0" max="3" min="3" style="143" width="4.85"/>
    <col collapsed="false" customWidth="true" hidden="false" outlineLevel="0" max="4" min="4" style="143" width="10.28"/>
    <col collapsed="false" customWidth="true" hidden="false" outlineLevel="0" max="5" min="5" style="0" width="11.13"/>
  </cols>
  <sheetData>
    <row r="1" customFormat="false" ht="12.75" hidden="false" customHeight="true" outlineLevel="0" collapsed="false">
      <c r="B1" s="45"/>
      <c r="C1" s="144" t="s">
        <v>463</v>
      </c>
      <c r="D1" s="144"/>
      <c r="E1" s="145"/>
    </row>
    <row r="2" customFormat="false" ht="12.75" hidden="false" customHeight="true" outlineLevel="0" collapsed="false">
      <c r="B2" s="144" t="s">
        <v>277</v>
      </c>
      <c r="C2" s="144"/>
      <c r="D2" s="144"/>
      <c r="E2" s="145"/>
    </row>
    <row r="3" customFormat="false" ht="12.75" hidden="false" customHeight="true" outlineLevel="0" collapsed="false">
      <c r="B3" s="146" t="s">
        <v>278</v>
      </c>
      <c r="C3" s="146"/>
      <c r="D3" s="146"/>
      <c r="E3" s="147"/>
    </row>
    <row r="4" customFormat="false" ht="12.75" hidden="false" customHeight="true" outlineLevel="0" collapsed="false">
      <c r="C4" s="144"/>
      <c r="D4" s="4" t="s">
        <v>3</v>
      </c>
    </row>
    <row r="6" customFormat="false" ht="33.2" hidden="false" customHeight="true" outlineLevel="0" collapsed="false">
      <c r="A6" s="149" t="s">
        <v>464</v>
      </c>
      <c r="B6" s="149"/>
      <c r="C6" s="149"/>
      <c r="D6" s="149"/>
      <c r="E6" s="150"/>
    </row>
    <row r="7" customFormat="false" ht="17.85" hidden="false" customHeight="true" outlineLevel="0" collapsed="false">
      <c r="D7" s="45" t="s">
        <v>235</v>
      </c>
    </row>
    <row r="8" customFormat="false" ht="12.75" hidden="false" customHeight="true" outlineLevel="0" collapsed="false">
      <c r="A8" s="151" t="s">
        <v>222</v>
      </c>
      <c r="B8" s="151" t="s">
        <v>282</v>
      </c>
      <c r="C8" s="151" t="s">
        <v>283</v>
      </c>
      <c r="D8" s="151" t="s">
        <v>269</v>
      </c>
    </row>
    <row r="9" customFormat="false" ht="12.75" hidden="false" customHeight="true" outlineLevel="0" collapsed="false">
      <c r="A9" s="152" t="n">
        <v>1</v>
      </c>
      <c r="B9" s="152" t="n">
        <v>2</v>
      </c>
      <c r="C9" s="153" t="n">
        <v>3</v>
      </c>
      <c r="D9" s="152" t="n">
        <v>4</v>
      </c>
      <c r="E9" s="154"/>
    </row>
    <row r="10" s="224" customFormat="true" ht="23.25" hidden="false" customHeight="true" outlineLevel="0" collapsed="false">
      <c r="A10" s="53" t="s">
        <v>288</v>
      </c>
      <c r="B10" s="221" t="s">
        <v>289</v>
      </c>
      <c r="C10" s="222"/>
      <c r="D10" s="172" t="n">
        <f aca="false">D11+D21</f>
        <v>11476864.87</v>
      </c>
      <c r="E10" s="223"/>
    </row>
    <row r="11" s="224" customFormat="true" ht="15" hidden="false" customHeight="true" outlineLevel="0" collapsed="false">
      <c r="A11" s="53" t="s">
        <v>290</v>
      </c>
      <c r="B11" s="225" t="s">
        <v>291</v>
      </c>
      <c r="C11" s="222"/>
      <c r="D11" s="226" t="n">
        <f aca="false">D12+D15+D18</f>
        <v>10776900</v>
      </c>
      <c r="E11" s="223"/>
    </row>
    <row r="12" s="224" customFormat="true" ht="12.75" hidden="false" customHeight="true" outlineLevel="0" collapsed="false">
      <c r="A12" s="227" t="s">
        <v>292</v>
      </c>
      <c r="B12" s="225" t="s">
        <v>293</v>
      </c>
      <c r="C12" s="228"/>
      <c r="D12" s="158" t="n">
        <f aca="false">D13</f>
        <v>1279500</v>
      </c>
      <c r="E12" s="229"/>
    </row>
    <row r="13" s="224" customFormat="true" ht="33.75" hidden="false" customHeight="true" outlineLevel="0" collapsed="false">
      <c r="A13" s="230" t="s">
        <v>294</v>
      </c>
      <c r="B13" s="225" t="s">
        <v>293</v>
      </c>
      <c r="C13" s="228" t="s">
        <v>214</v>
      </c>
      <c r="D13" s="158" t="n">
        <f aca="false">D14</f>
        <v>1279500</v>
      </c>
      <c r="E13" s="229"/>
    </row>
    <row r="14" s="224" customFormat="true" ht="15.75" hidden="false" customHeight="true" outlineLevel="0" collapsed="false">
      <c r="A14" s="230" t="s">
        <v>295</v>
      </c>
      <c r="B14" s="225" t="s">
        <v>293</v>
      </c>
      <c r="C14" s="228" t="s">
        <v>296</v>
      </c>
      <c r="D14" s="158" t="n">
        <f aca="false">'пр7 расх 21'!F16</f>
        <v>1279500</v>
      </c>
      <c r="E14" s="229"/>
    </row>
    <row r="15" s="224" customFormat="true" ht="15.75" hidden="false" customHeight="true" outlineLevel="0" collapsed="false">
      <c r="A15" s="227" t="s">
        <v>465</v>
      </c>
      <c r="B15" s="225" t="s">
        <v>300</v>
      </c>
      <c r="C15" s="228"/>
      <c r="D15" s="158" t="n">
        <f aca="false">D16</f>
        <v>9031000</v>
      </c>
      <c r="E15" s="231"/>
    </row>
    <row r="16" s="224" customFormat="true" ht="34.5" hidden="false" customHeight="true" outlineLevel="0" collapsed="false">
      <c r="A16" s="232" t="s">
        <v>294</v>
      </c>
      <c r="B16" s="225" t="s">
        <v>300</v>
      </c>
      <c r="C16" s="228" t="s">
        <v>214</v>
      </c>
      <c r="D16" s="158" t="n">
        <f aca="false">D17</f>
        <v>9031000</v>
      </c>
      <c r="E16" s="231"/>
    </row>
    <row r="17" s="224" customFormat="true" ht="15" hidden="false" customHeight="true" outlineLevel="0" collapsed="false">
      <c r="A17" s="232" t="s">
        <v>295</v>
      </c>
      <c r="B17" s="225" t="s">
        <v>300</v>
      </c>
      <c r="C17" s="228" t="s">
        <v>296</v>
      </c>
      <c r="D17" s="158" t="n">
        <f aca="false">'пр7 расх 21'!F22</f>
        <v>9031000</v>
      </c>
      <c r="E17" s="231"/>
    </row>
    <row r="18" s="224" customFormat="true" ht="15" hidden="false" customHeight="true" outlineLevel="0" collapsed="false">
      <c r="A18" s="160" t="s">
        <v>344</v>
      </c>
      <c r="B18" s="225" t="s">
        <v>345</v>
      </c>
      <c r="C18" s="228"/>
      <c r="D18" s="158" t="n">
        <f aca="false">D19</f>
        <v>466400</v>
      </c>
      <c r="E18" s="231"/>
    </row>
    <row r="19" s="224" customFormat="true" ht="34.5" hidden="false" customHeight="true" outlineLevel="0" collapsed="false">
      <c r="A19" s="53" t="s">
        <v>294</v>
      </c>
      <c r="B19" s="225" t="s">
        <v>345</v>
      </c>
      <c r="C19" s="228" t="s">
        <v>214</v>
      </c>
      <c r="D19" s="158" t="n">
        <f aca="false">D20</f>
        <v>466400</v>
      </c>
      <c r="E19" s="231"/>
    </row>
    <row r="20" s="224" customFormat="true" ht="14.25" hidden="false" customHeight="true" outlineLevel="0" collapsed="false">
      <c r="A20" s="53" t="s">
        <v>295</v>
      </c>
      <c r="B20" s="225" t="s">
        <v>345</v>
      </c>
      <c r="C20" s="228" t="s">
        <v>296</v>
      </c>
      <c r="D20" s="158" t="n">
        <f aca="false">'пр7 расх 21'!F60</f>
        <v>466400</v>
      </c>
      <c r="E20" s="231"/>
    </row>
    <row r="21" s="224" customFormat="true" ht="14.25" hidden="false" customHeight="true" outlineLevel="0" collapsed="false">
      <c r="A21" s="53" t="s">
        <v>315</v>
      </c>
      <c r="B21" s="225" t="s">
        <v>316</v>
      </c>
      <c r="C21" s="228"/>
      <c r="D21" s="158" t="n">
        <f aca="false">D22+D25+D28+D31+D34</f>
        <v>699964.87</v>
      </c>
      <c r="E21" s="231"/>
    </row>
    <row r="22" s="224" customFormat="true" ht="24" hidden="false" customHeight="true" outlineLevel="0" collapsed="false">
      <c r="A22" s="173" t="s">
        <v>348</v>
      </c>
      <c r="B22" s="233" t="s">
        <v>349</v>
      </c>
      <c r="C22" s="234"/>
      <c r="D22" s="167" t="n">
        <f aca="false">D23</f>
        <v>16403.38</v>
      </c>
      <c r="E22" s="231"/>
    </row>
    <row r="23" s="224" customFormat="true" ht="15" hidden="false" customHeight="true" outlineLevel="0" collapsed="false">
      <c r="A23" s="160" t="s">
        <v>318</v>
      </c>
      <c r="B23" s="233" t="s">
        <v>349</v>
      </c>
      <c r="C23" s="234" t="s">
        <v>319</v>
      </c>
      <c r="D23" s="167" t="n">
        <f aca="false">D24</f>
        <v>16403.38</v>
      </c>
      <c r="E23" s="231"/>
    </row>
    <row r="24" s="224" customFormat="true" ht="12.75" hidden="false" customHeight="true" outlineLevel="0" collapsed="false">
      <c r="A24" s="160" t="s">
        <v>320</v>
      </c>
      <c r="B24" s="233" t="s">
        <v>349</v>
      </c>
      <c r="C24" s="234" t="s">
        <v>321</v>
      </c>
      <c r="D24" s="167" t="n">
        <f aca="false">'пр7 расх 21'!F67</f>
        <v>16403.38</v>
      </c>
      <c r="E24" s="231"/>
    </row>
    <row r="25" customFormat="false" ht="12.75" hidden="false" customHeight="true" outlineLevel="0" collapsed="false">
      <c r="A25" s="53" t="s">
        <v>434</v>
      </c>
      <c r="B25" s="233" t="s">
        <v>435</v>
      </c>
      <c r="C25" s="235"/>
      <c r="D25" s="158" t="n">
        <f aca="false">D26</f>
        <v>240000</v>
      </c>
      <c r="E25" s="236"/>
    </row>
    <row r="26" customFormat="false" ht="14.1" hidden="false" customHeight="true" outlineLevel="0" collapsed="false">
      <c r="A26" s="230" t="s">
        <v>436</v>
      </c>
      <c r="B26" s="233" t="s">
        <v>435</v>
      </c>
      <c r="C26" s="235" t="s">
        <v>437</v>
      </c>
      <c r="D26" s="158" t="n">
        <f aca="false">D27</f>
        <v>240000</v>
      </c>
      <c r="E26" s="231"/>
    </row>
    <row r="27" customFormat="false" ht="11.25" hidden="false" customHeight="true" outlineLevel="0" collapsed="false">
      <c r="A27" s="53" t="s">
        <v>438</v>
      </c>
      <c r="B27" s="233" t="s">
        <v>435</v>
      </c>
      <c r="C27" s="237" t="n">
        <v>310</v>
      </c>
      <c r="D27" s="158" t="n">
        <f aca="false">'пр7 расх 21'!F178</f>
        <v>240000</v>
      </c>
      <c r="E27" s="231"/>
    </row>
    <row r="28" customFormat="false" ht="24" hidden="false" customHeight="true" outlineLevel="0" collapsed="false">
      <c r="A28" s="160" t="s">
        <v>425</v>
      </c>
      <c r="B28" s="176" t="s">
        <v>426</v>
      </c>
      <c r="C28" s="238"/>
      <c r="D28" s="158" t="n">
        <f aca="false">D29</f>
        <v>952.07</v>
      </c>
      <c r="E28" s="231"/>
    </row>
    <row r="29" customFormat="false" ht="12.75" hidden="false" customHeight="true" outlineLevel="0" collapsed="false">
      <c r="A29" s="186" t="s">
        <v>318</v>
      </c>
      <c r="B29" s="176" t="s">
        <v>426</v>
      </c>
      <c r="C29" s="238" t="s">
        <v>319</v>
      </c>
      <c r="D29" s="158" t="n">
        <f aca="false">D30</f>
        <v>952.07</v>
      </c>
      <c r="E29" s="231"/>
    </row>
    <row r="30" customFormat="false" ht="11.25" hidden="false" customHeight="true" outlineLevel="0" collapsed="false">
      <c r="A30" s="160" t="s">
        <v>320</v>
      </c>
      <c r="B30" s="176" t="s">
        <v>426</v>
      </c>
      <c r="C30" s="238" t="s">
        <v>321</v>
      </c>
      <c r="D30" s="158" t="n">
        <f aca="false">'пр7 расх 21'!F164</f>
        <v>952.07</v>
      </c>
      <c r="E30" s="231"/>
    </row>
    <row r="31" customFormat="false" ht="11.25" hidden="false" customHeight="true" outlineLevel="0" collapsed="false">
      <c r="A31" s="230" t="s">
        <v>307</v>
      </c>
      <c r="B31" s="225" t="s">
        <v>317</v>
      </c>
      <c r="C31" s="228"/>
      <c r="D31" s="158" t="n">
        <f aca="false">D32</f>
        <v>437463.02</v>
      </c>
      <c r="E31" s="231"/>
    </row>
    <row r="32" customFormat="false" ht="11.25" hidden="false" customHeight="true" outlineLevel="0" collapsed="false">
      <c r="A32" s="230" t="s">
        <v>318</v>
      </c>
      <c r="B32" s="225" t="s">
        <v>317</v>
      </c>
      <c r="C32" s="228" t="s">
        <v>319</v>
      </c>
      <c r="D32" s="158" t="n">
        <f aca="false">D33</f>
        <v>437463.02</v>
      </c>
      <c r="E32" s="231"/>
    </row>
    <row r="33" customFormat="false" ht="14.25" hidden="false" customHeight="true" outlineLevel="0" collapsed="false">
      <c r="A33" s="230" t="s">
        <v>320</v>
      </c>
      <c r="B33" s="225" t="s">
        <v>317</v>
      </c>
      <c r="C33" s="228" t="s">
        <v>321</v>
      </c>
      <c r="D33" s="239" t="n">
        <f aca="false">'пр7 расх 21'!F34+'пр7 расх 21'!F122</f>
        <v>437463.02</v>
      </c>
      <c r="E33" s="231"/>
    </row>
    <row r="34" customFormat="false" ht="33.75" hidden="false" customHeight="true" outlineLevel="0" collapsed="false">
      <c r="A34" s="240" t="s">
        <v>350</v>
      </c>
      <c r="B34" s="233" t="s">
        <v>351</v>
      </c>
      <c r="C34" s="234"/>
      <c r="D34" s="167" t="n">
        <f aca="false">D35</f>
        <v>5146.4</v>
      </c>
      <c r="E34" s="231"/>
    </row>
    <row r="35" customFormat="false" ht="14.1" hidden="false" customHeight="true" outlineLevel="0" collapsed="false">
      <c r="A35" s="160" t="s">
        <v>318</v>
      </c>
      <c r="B35" s="233" t="s">
        <v>351</v>
      </c>
      <c r="C35" s="234" t="s">
        <v>319</v>
      </c>
      <c r="D35" s="167" t="n">
        <f aca="false">D36</f>
        <v>5146.4</v>
      </c>
      <c r="E35" s="231"/>
    </row>
    <row r="36" customFormat="false" ht="13.5" hidden="false" customHeight="true" outlineLevel="0" collapsed="false">
      <c r="A36" s="160" t="s">
        <v>320</v>
      </c>
      <c r="B36" s="233" t="s">
        <v>351</v>
      </c>
      <c r="C36" s="234" t="s">
        <v>321</v>
      </c>
      <c r="D36" s="167" t="n">
        <f aca="false">'пр7 расх 21'!F70</f>
        <v>5146.4</v>
      </c>
      <c r="E36" s="231"/>
    </row>
    <row r="37" s="224" customFormat="true" ht="23.25" hidden="false" customHeight="true" outlineLevel="0" collapsed="false">
      <c r="A37" s="53" t="s">
        <v>405</v>
      </c>
      <c r="B37" s="210" t="s">
        <v>406</v>
      </c>
      <c r="C37" s="222"/>
      <c r="D37" s="172" t="n">
        <f aca="false">D38</f>
        <v>1000</v>
      </c>
      <c r="E37" s="241"/>
    </row>
    <row r="38" s="224" customFormat="true" ht="24.75" hidden="false" customHeight="true" outlineLevel="0" collapsed="false">
      <c r="A38" s="53" t="s">
        <v>407</v>
      </c>
      <c r="B38" s="242" t="s">
        <v>408</v>
      </c>
      <c r="C38" s="222"/>
      <c r="D38" s="158" t="n">
        <f aca="false">D39</f>
        <v>1000</v>
      </c>
      <c r="E38" s="241"/>
    </row>
    <row r="39" s="224" customFormat="true" ht="13.35" hidden="false" customHeight="true" outlineLevel="0" collapsed="false">
      <c r="A39" s="198" t="s">
        <v>325</v>
      </c>
      <c r="B39" s="164" t="s">
        <v>466</v>
      </c>
      <c r="C39" s="228"/>
      <c r="D39" s="158" t="n">
        <f aca="false">D40</f>
        <v>1000</v>
      </c>
      <c r="E39" s="243"/>
    </row>
    <row r="40" s="224" customFormat="true" ht="12.95" hidden="false" customHeight="true" outlineLevel="0" collapsed="false">
      <c r="A40" s="53" t="s">
        <v>318</v>
      </c>
      <c r="B40" s="164" t="s">
        <v>466</v>
      </c>
      <c r="C40" s="228" t="s">
        <v>319</v>
      </c>
      <c r="D40" s="158" t="n">
        <f aca="false">D41</f>
        <v>1000</v>
      </c>
      <c r="E40" s="231"/>
    </row>
    <row r="41" s="224" customFormat="true" ht="12.75" hidden="false" customHeight="true" outlineLevel="0" collapsed="false">
      <c r="A41" s="53" t="s">
        <v>320</v>
      </c>
      <c r="B41" s="164" t="s">
        <v>466</v>
      </c>
      <c r="C41" s="228" t="s">
        <v>321</v>
      </c>
      <c r="D41" s="158" t="n">
        <f aca="false">'пр7 расх 21'!F128</f>
        <v>1000</v>
      </c>
      <c r="E41" s="231"/>
    </row>
    <row r="42" customFormat="false" ht="23.25" hidden="false" customHeight="true" outlineLevel="0" collapsed="false">
      <c r="A42" s="53" t="s">
        <v>467</v>
      </c>
      <c r="B42" s="169" t="s">
        <v>355</v>
      </c>
      <c r="C42" s="222"/>
      <c r="D42" s="172" t="n">
        <f aca="false">D43</f>
        <v>57400</v>
      </c>
      <c r="E42" s="223"/>
    </row>
    <row r="43" customFormat="false" ht="25.5" hidden="false" customHeight="true" outlineLevel="0" collapsed="false">
      <c r="A43" s="53" t="s">
        <v>356</v>
      </c>
      <c r="B43" s="157" t="s">
        <v>357</v>
      </c>
      <c r="C43" s="228"/>
      <c r="D43" s="158" t="n">
        <f aca="false">D44</f>
        <v>57400</v>
      </c>
      <c r="E43" s="223"/>
    </row>
    <row r="44" customFormat="false" ht="13.5" hidden="false" customHeight="true" outlineLevel="0" collapsed="false">
      <c r="A44" s="53" t="s">
        <v>325</v>
      </c>
      <c r="B44" s="157" t="s">
        <v>358</v>
      </c>
      <c r="C44" s="228"/>
      <c r="D44" s="158" t="n">
        <f aca="false">D45</f>
        <v>57400</v>
      </c>
      <c r="E44" s="231"/>
    </row>
    <row r="45" customFormat="false" ht="14.1" hidden="false" customHeight="true" outlineLevel="0" collapsed="false">
      <c r="A45" s="53" t="s">
        <v>318</v>
      </c>
      <c r="B45" s="157" t="s">
        <v>358</v>
      </c>
      <c r="C45" s="228" t="s">
        <v>319</v>
      </c>
      <c r="D45" s="158" t="n">
        <f aca="false">D46</f>
        <v>57400</v>
      </c>
      <c r="E45" s="231"/>
    </row>
    <row r="46" customFormat="false" ht="14.25" hidden="false" customHeight="true" outlineLevel="0" collapsed="false">
      <c r="A46" s="53" t="s">
        <v>320</v>
      </c>
      <c r="B46" s="157" t="s">
        <v>358</v>
      </c>
      <c r="C46" s="228" t="s">
        <v>321</v>
      </c>
      <c r="D46" s="158" t="n">
        <f aca="false">'пр7 расх 21'!F76</f>
        <v>57400</v>
      </c>
      <c r="E46" s="231"/>
    </row>
    <row r="47" s="224" customFormat="true" ht="22.5" hidden="false" customHeight="true" outlineLevel="0" collapsed="false">
      <c r="A47" s="53" t="s">
        <v>303</v>
      </c>
      <c r="B47" s="244" t="s">
        <v>304</v>
      </c>
      <c r="C47" s="228"/>
      <c r="D47" s="172" t="n">
        <f aca="false">D48+D52</f>
        <v>142365</v>
      </c>
      <c r="E47" s="223"/>
    </row>
    <row r="48" s="224" customFormat="true" ht="24" hidden="false" customHeight="true" outlineLevel="0" collapsed="false">
      <c r="A48" s="53" t="s">
        <v>305</v>
      </c>
      <c r="B48" s="233" t="s">
        <v>306</v>
      </c>
      <c r="C48" s="228"/>
      <c r="D48" s="158" t="n">
        <f aca="false">D49</f>
        <v>40000</v>
      </c>
      <c r="E48" s="223"/>
    </row>
    <row r="49" s="224" customFormat="true" ht="12.95" hidden="false" customHeight="true" outlineLevel="0" collapsed="false">
      <c r="A49" s="160" t="s">
        <v>307</v>
      </c>
      <c r="B49" s="233" t="s">
        <v>308</v>
      </c>
      <c r="C49" s="228"/>
      <c r="D49" s="158" t="n">
        <f aca="false">D50</f>
        <v>40000</v>
      </c>
      <c r="E49" s="223"/>
    </row>
    <row r="50" s="224" customFormat="true" ht="12.75" hidden="false" customHeight="true" outlineLevel="0" collapsed="false">
      <c r="A50" s="53" t="s">
        <v>309</v>
      </c>
      <c r="B50" s="233" t="s">
        <v>308</v>
      </c>
      <c r="C50" s="228" t="s">
        <v>310</v>
      </c>
      <c r="D50" s="158" t="n">
        <f aca="false">D51</f>
        <v>40000</v>
      </c>
      <c r="E50" s="223"/>
    </row>
    <row r="51" s="224" customFormat="true" ht="11.25" hidden="false" customHeight="true" outlineLevel="0" collapsed="false">
      <c r="A51" s="230" t="s">
        <v>311</v>
      </c>
      <c r="B51" s="233" t="s">
        <v>308</v>
      </c>
      <c r="C51" s="228" t="s">
        <v>312</v>
      </c>
      <c r="D51" s="158" t="n">
        <f aca="false">'пр7 расх 21'!F28</f>
        <v>40000</v>
      </c>
      <c r="E51" s="229"/>
    </row>
    <row r="52" s="224" customFormat="true" ht="34.5" hidden="false" customHeight="true" outlineLevel="0" collapsed="false">
      <c r="A52" s="245" t="s">
        <v>323</v>
      </c>
      <c r="B52" s="25" t="s">
        <v>324</v>
      </c>
      <c r="C52" s="228"/>
      <c r="D52" s="158" t="n">
        <f aca="false">D53+D55</f>
        <v>102365</v>
      </c>
      <c r="E52" s="246"/>
    </row>
    <row r="53" s="224" customFormat="true" ht="12.75" hidden="false" customHeight="true" outlineLevel="0" collapsed="false">
      <c r="A53" s="53" t="s">
        <v>318</v>
      </c>
      <c r="B53" s="25" t="s">
        <v>326</v>
      </c>
      <c r="C53" s="247" t="n">
        <v>200</v>
      </c>
      <c r="D53" s="158" t="n">
        <f aca="false">D54</f>
        <v>77365</v>
      </c>
      <c r="E53" s="246"/>
    </row>
    <row r="54" s="224" customFormat="true" ht="12.75" hidden="false" customHeight="true" outlineLevel="0" collapsed="false">
      <c r="A54" s="53" t="s">
        <v>320</v>
      </c>
      <c r="B54" s="25" t="s">
        <v>326</v>
      </c>
      <c r="C54" s="247" t="n">
        <v>240</v>
      </c>
      <c r="D54" s="158" t="n">
        <f aca="false">'пр7 расх 21'!F39</f>
        <v>77365</v>
      </c>
      <c r="E54" s="246"/>
    </row>
    <row r="55" s="224" customFormat="true" ht="13.5" hidden="false" customHeight="true" outlineLevel="0" collapsed="false">
      <c r="A55" s="160" t="s">
        <v>325</v>
      </c>
      <c r="B55" s="25" t="s">
        <v>326</v>
      </c>
      <c r="C55" s="228"/>
      <c r="D55" s="158" t="n">
        <f aca="false">D56</f>
        <v>25000</v>
      </c>
      <c r="E55" s="246"/>
    </row>
    <row r="56" s="224" customFormat="true" ht="12" hidden="false" customHeight="true" outlineLevel="0" collapsed="false">
      <c r="A56" s="53" t="s">
        <v>309</v>
      </c>
      <c r="B56" s="25" t="s">
        <v>326</v>
      </c>
      <c r="C56" s="228" t="s">
        <v>310</v>
      </c>
      <c r="D56" s="158" t="n">
        <f aca="false">D57</f>
        <v>25000</v>
      </c>
      <c r="E56" s="246"/>
    </row>
    <row r="57" s="224" customFormat="true" ht="11.25" hidden="false" customHeight="true" outlineLevel="0" collapsed="false">
      <c r="A57" s="53" t="s">
        <v>327</v>
      </c>
      <c r="B57" s="25" t="s">
        <v>326</v>
      </c>
      <c r="C57" s="228" t="s">
        <v>328</v>
      </c>
      <c r="D57" s="158" t="n">
        <f aca="false">'пр7 расх 21'!F41</f>
        <v>25000</v>
      </c>
      <c r="E57" s="246"/>
    </row>
    <row r="58" s="224" customFormat="true" ht="23.1" hidden="false" customHeight="true" outlineLevel="0" collapsed="false">
      <c r="A58" s="160" t="s">
        <v>359</v>
      </c>
      <c r="B58" s="204" t="s">
        <v>360</v>
      </c>
      <c r="C58" s="234"/>
      <c r="D58" s="172" t="n">
        <f aca="false">D59</f>
        <v>11475.51</v>
      </c>
      <c r="E58" s="223"/>
    </row>
    <row r="59" s="224" customFormat="true" ht="16.5" hidden="false" customHeight="true" outlineLevel="0" collapsed="false">
      <c r="A59" s="160" t="s">
        <v>361</v>
      </c>
      <c r="B59" s="176" t="s">
        <v>362</v>
      </c>
      <c r="C59" s="234"/>
      <c r="D59" s="158" t="n">
        <f aca="false">D60+D65+D71</f>
        <v>11475.51</v>
      </c>
      <c r="E59" s="223"/>
    </row>
    <row r="60" s="224" customFormat="true" ht="12.95" hidden="false" customHeight="true" outlineLevel="0" collapsed="false">
      <c r="A60" s="160" t="s">
        <v>363</v>
      </c>
      <c r="B60" s="48" t="s">
        <v>364</v>
      </c>
      <c r="C60" s="234"/>
      <c r="D60" s="158" t="n">
        <f aca="false">D61+D63</f>
        <v>7580.41</v>
      </c>
      <c r="E60" s="243"/>
    </row>
    <row r="61" s="224" customFormat="true" ht="22.5" hidden="false" customHeight="true" outlineLevel="0" collapsed="false">
      <c r="A61" s="53" t="s">
        <v>294</v>
      </c>
      <c r="B61" s="48" t="s">
        <v>364</v>
      </c>
      <c r="C61" s="234" t="s">
        <v>214</v>
      </c>
      <c r="D61" s="158" t="n">
        <f aca="false">D62</f>
        <v>4580.41</v>
      </c>
      <c r="E61" s="243"/>
    </row>
    <row r="62" s="224" customFormat="true" ht="11.25" hidden="false" customHeight="true" outlineLevel="0" collapsed="false">
      <c r="A62" s="53" t="s">
        <v>295</v>
      </c>
      <c r="B62" s="48" t="s">
        <v>364</v>
      </c>
      <c r="C62" s="234" t="s">
        <v>296</v>
      </c>
      <c r="D62" s="158" t="n">
        <f aca="false">'пр7 расх 21'!F81</f>
        <v>4580.41</v>
      </c>
      <c r="E62" s="243"/>
    </row>
    <row r="63" s="224" customFormat="true" ht="12.95" hidden="false" customHeight="true" outlineLevel="0" collapsed="false">
      <c r="A63" s="160" t="s">
        <v>318</v>
      </c>
      <c r="B63" s="48" t="s">
        <v>364</v>
      </c>
      <c r="C63" s="234" t="s">
        <v>319</v>
      </c>
      <c r="D63" s="158" t="n">
        <f aca="false">D64</f>
        <v>3000</v>
      </c>
      <c r="E63" s="243"/>
    </row>
    <row r="64" s="224" customFormat="true" ht="14.1" hidden="false" customHeight="true" outlineLevel="0" collapsed="false">
      <c r="A64" s="160" t="s">
        <v>320</v>
      </c>
      <c r="B64" s="48" t="s">
        <v>364</v>
      </c>
      <c r="C64" s="234" t="s">
        <v>321</v>
      </c>
      <c r="D64" s="158" t="n">
        <f aca="false">'пр7 расх 21'!F83</f>
        <v>3000</v>
      </c>
      <c r="E64" s="248"/>
    </row>
    <row r="65" s="224" customFormat="true" ht="15" hidden="false" customHeight="true" outlineLevel="0" collapsed="false">
      <c r="A65" s="160" t="s">
        <v>365</v>
      </c>
      <c r="B65" s="233" t="s">
        <v>366</v>
      </c>
      <c r="C65" s="234"/>
      <c r="D65" s="158" t="n">
        <f aca="false">D66+D68</f>
        <v>1895.1</v>
      </c>
      <c r="E65" s="248"/>
    </row>
    <row r="66" s="224" customFormat="true" ht="35.25" hidden="false" customHeight="true" outlineLevel="0" collapsed="false">
      <c r="A66" s="53" t="s">
        <v>294</v>
      </c>
      <c r="B66" s="233" t="s">
        <v>366</v>
      </c>
      <c r="C66" s="234" t="s">
        <v>214</v>
      </c>
      <c r="D66" s="158" t="n">
        <f aca="false">D67</f>
        <v>1145.1</v>
      </c>
      <c r="E66" s="248"/>
    </row>
    <row r="67" s="224" customFormat="true" ht="15" hidden="false" customHeight="true" outlineLevel="0" collapsed="false">
      <c r="A67" s="53" t="s">
        <v>295</v>
      </c>
      <c r="B67" s="233" t="s">
        <v>366</v>
      </c>
      <c r="C67" s="234" t="s">
        <v>296</v>
      </c>
      <c r="D67" s="158" t="n">
        <f aca="false">'пр7 расх 21'!F86</f>
        <v>1145.1</v>
      </c>
      <c r="E67" s="248"/>
    </row>
    <row r="68" s="224" customFormat="true" ht="15" hidden="false" customHeight="true" outlineLevel="0" collapsed="false">
      <c r="A68" s="160" t="s">
        <v>318</v>
      </c>
      <c r="B68" s="233" t="s">
        <v>366</v>
      </c>
      <c r="C68" s="234" t="s">
        <v>319</v>
      </c>
      <c r="D68" s="158" t="n">
        <f aca="false">D69</f>
        <v>750</v>
      </c>
      <c r="E68" s="248"/>
    </row>
    <row r="69" s="224" customFormat="true" ht="15" hidden="false" customHeight="true" outlineLevel="0" collapsed="false">
      <c r="A69" s="160" t="s">
        <v>320</v>
      </c>
      <c r="B69" s="233" t="s">
        <v>366</v>
      </c>
      <c r="C69" s="234" t="s">
        <v>321</v>
      </c>
      <c r="D69" s="158" t="n">
        <f aca="false">'пр7 расх 21'!F88</f>
        <v>750</v>
      </c>
      <c r="E69" s="248"/>
    </row>
    <row r="70" s="224" customFormat="true" ht="0.75" hidden="true" customHeight="true" outlineLevel="0" collapsed="false">
      <c r="A70" s="160" t="s">
        <v>368</v>
      </c>
      <c r="B70" s="233" t="s">
        <v>366</v>
      </c>
      <c r="C70" s="234" t="s">
        <v>369</v>
      </c>
      <c r="D70" s="158" t="n">
        <f aca="false">'[1]прил7 расх '!F121</f>
        <v>750</v>
      </c>
      <c r="E70" s="248"/>
    </row>
    <row r="71" s="224" customFormat="true" ht="13.5" hidden="false" customHeight="true" outlineLevel="0" collapsed="false">
      <c r="A71" s="53" t="s">
        <v>325</v>
      </c>
      <c r="B71" s="48" t="s">
        <v>367</v>
      </c>
      <c r="C71" s="228"/>
      <c r="D71" s="158" t="n">
        <f aca="false">D72</f>
        <v>2000</v>
      </c>
      <c r="E71" s="248"/>
    </row>
    <row r="72" s="224" customFormat="true" ht="12.75" hidden="false" customHeight="true" outlineLevel="0" collapsed="false">
      <c r="A72" s="53" t="s">
        <v>318</v>
      </c>
      <c r="B72" s="48" t="s">
        <v>367</v>
      </c>
      <c r="C72" s="228" t="s">
        <v>319</v>
      </c>
      <c r="D72" s="158" t="n">
        <f aca="false">D73</f>
        <v>2000</v>
      </c>
      <c r="E72" s="248"/>
    </row>
    <row r="73" s="224" customFormat="true" ht="14.25" hidden="false" customHeight="true" outlineLevel="0" collapsed="false">
      <c r="A73" s="53" t="s">
        <v>320</v>
      </c>
      <c r="B73" s="48" t="s">
        <v>367</v>
      </c>
      <c r="C73" s="228" t="s">
        <v>321</v>
      </c>
      <c r="D73" s="158" t="n">
        <f aca="false">'пр7 расх 21'!F91</f>
        <v>2000</v>
      </c>
      <c r="E73" s="248"/>
    </row>
    <row r="74" s="224" customFormat="true" ht="14.25" hidden="false" customHeight="true" outlineLevel="0" collapsed="false">
      <c r="A74" s="53" t="s">
        <v>368</v>
      </c>
      <c r="B74" s="48" t="s">
        <v>367</v>
      </c>
      <c r="C74" s="228" t="s">
        <v>369</v>
      </c>
      <c r="D74" s="158" t="n">
        <f aca="false">'[1]прил7 расх '!F125</f>
        <v>2000</v>
      </c>
      <c r="E74" s="248"/>
    </row>
    <row r="75" s="224" customFormat="true" ht="25.5" hidden="false" customHeight="true" outlineLevel="0" collapsed="false">
      <c r="A75" s="53" t="s">
        <v>370</v>
      </c>
      <c r="B75" s="169" t="s">
        <v>371</v>
      </c>
      <c r="C75" s="222"/>
      <c r="D75" s="249" t="n">
        <f aca="false">D76</f>
        <v>4000</v>
      </c>
      <c r="E75" s="250"/>
    </row>
    <row r="76" s="224" customFormat="true" ht="22.5" hidden="false" customHeight="true" outlineLevel="0" collapsed="false">
      <c r="A76" s="53" t="s">
        <v>372</v>
      </c>
      <c r="B76" s="251" t="s">
        <v>373</v>
      </c>
      <c r="C76" s="228"/>
      <c r="D76" s="189" t="n">
        <f aca="false">D77</f>
        <v>4000</v>
      </c>
      <c r="E76" s="250"/>
    </row>
    <row r="77" s="224" customFormat="true" ht="14.25" hidden="false" customHeight="true" outlineLevel="0" collapsed="false">
      <c r="A77" s="160" t="s">
        <v>325</v>
      </c>
      <c r="B77" s="225" t="s">
        <v>374</v>
      </c>
      <c r="C77" s="228"/>
      <c r="D77" s="189" t="n">
        <f aca="false">D78</f>
        <v>4000</v>
      </c>
      <c r="E77" s="229"/>
    </row>
    <row r="78" s="224" customFormat="true" ht="14.25" hidden="false" customHeight="true" outlineLevel="0" collapsed="false">
      <c r="A78" s="160" t="s">
        <v>318</v>
      </c>
      <c r="B78" s="225" t="s">
        <v>374</v>
      </c>
      <c r="C78" s="228" t="s">
        <v>319</v>
      </c>
      <c r="D78" s="158" t="n">
        <f aca="false">D79</f>
        <v>4000</v>
      </c>
      <c r="E78" s="229"/>
    </row>
    <row r="79" s="224" customFormat="true" ht="14.25" hidden="false" customHeight="true" outlineLevel="0" collapsed="false">
      <c r="A79" s="160" t="s">
        <v>320</v>
      </c>
      <c r="B79" s="225" t="s">
        <v>374</v>
      </c>
      <c r="C79" s="228" t="s">
        <v>321</v>
      </c>
      <c r="D79" s="158" t="n">
        <f aca="false">'пр7 расх 21'!F97</f>
        <v>4000</v>
      </c>
      <c r="E79" s="229"/>
    </row>
    <row r="80" s="224" customFormat="true" ht="14.25" hidden="false" customHeight="true" outlineLevel="0" collapsed="false">
      <c r="A80" s="53" t="s">
        <v>329</v>
      </c>
      <c r="B80" s="169" t="s">
        <v>330</v>
      </c>
      <c r="C80" s="222"/>
      <c r="D80" s="249" t="n">
        <f aca="false">D81</f>
        <v>2021146.99</v>
      </c>
      <c r="E80" s="250"/>
    </row>
    <row r="81" s="224" customFormat="true" ht="13.5" hidden="false" customHeight="true" outlineLevel="0" collapsed="false">
      <c r="A81" s="53" t="s">
        <v>331</v>
      </c>
      <c r="B81" s="251" t="s">
        <v>334</v>
      </c>
      <c r="C81" s="228"/>
      <c r="D81" s="189" t="n">
        <f aca="false">D82</f>
        <v>2021146.99</v>
      </c>
      <c r="E81" s="250"/>
    </row>
    <row r="82" s="224" customFormat="true" ht="12.95" hidden="false" customHeight="true" outlineLevel="0" collapsed="false">
      <c r="A82" s="160" t="s">
        <v>325</v>
      </c>
      <c r="B82" s="225" t="s">
        <v>335</v>
      </c>
      <c r="C82" s="228"/>
      <c r="D82" s="189" t="n">
        <f aca="false">D83+D85</f>
        <v>2021146.99</v>
      </c>
      <c r="E82" s="252"/>
    </row>
    <row r="83" s="224" customFormat="true" ht="14.85" hidden="false" customHeight="true" outlineLevel="0" collapsed="false">
      <c r="A83" s="53" t="s">
        <v>318</v>
      </c>
      <c r="B83" s="225" t="s">
        <v>335</v>
      </c>
      <c r="C83" s="228" t="s">
        <v>319</v>
      </c>
      <c r="D83" s="158" t="n">
        <f aca="false">D84</f>
        <v>2004946.99</v>
      </c>
      <c r="E83" s="246"/>
    </row>
    <row r="84" s="224" customFormat="true" ht="12.75" hidden="false" customHeight="true" outlineLevel="0" collapsed="false">
      <c r="A84" s="53" t="s">
        <v>320</v>
      </c>
      <c r="B84" s="225" t="s">
        <v>335</v>
      </c>
      <c r="C84" s="228" t="s">
        <v>321</v>
      </c>
      <c r="D84" s="158" t="n">
        <f aca="false">'пр7 расх 21'!F46+'пр7 расх 21'!F135+'пр7 расх 21'!F141</f>
        <v>2004946.99</v>
      </c>
      <c r="E84" s="246"/>
    </row>
    <row r="85" s="224" customFormat="true" ht="13.35" hidden="false" customHeight="true" outlineLevel="0" collapsed="false">
      <c r="A85" s="230" t="s">
        <v>309</v>
      </c>
      <c r="B85" s="225" t="s">
        <v>335</v>
      </c>
      <c r="C85" s="228" t="s">
        <v>310</v>
      </c>
      <c r="D85" s="158" t="n">
        <f aca="false">D86</f>
        <v>16200</v>
      </c>
      <c r="E85" s="246"/>
    </row>
    <row r="86" s="224" customFormat="true" ht="11.25" hidden="false" customHeight="true" outlineLevel="0" collapsed="false">
      <c r="A86" s="230" t="s">
        <v>327</v>
      </c>
      <c r="B86" s="225" t="s">
        <v>335</v>
      </c>
      <c r="C86" s="228" t="s">
        <v>328</v>
      </c>
      <c r="D86" s="158" t="n">
        <f aca="false">'пр7 расх 21'!F48+'пр7 расх 21'!F143</f>
        <v>16200</v>
      </c>
      <c r="E86" s="246"/>
    </row>
    <row r="87" s="224" customFormat="true" ht="23.1" hidden="false" customHeight="true" outlineLevel="0" collapsed="false">
      <c r="A87" s="195" t="s">
        <v>396</v>
      </c>
      <c r="B87" s="169" t="s">
        <v>397</v>
      </c>
      <c r="C87" s="222"/>
      <c r="D87" s="172" t="n">
        <f aca="false">D88</f>
        <v>3777000</v>
      </c>
      <c r="E87" s="253"/>
    </row>
    <row r="88" s="224" customFormat="true" ht="22.35" hidden="false" customHeight="true" outlineLevel="0" collapsed="false">
      <c r="A88" s="195" t="s">
        <v>398</v>
      </c>
      <c r="B88" s="48" t="s">
        <v>399</v>
      </c>
      <c r="C88" s="254"/>
      <c r="D88" s="158" t="n">
        <f aca="false">D90+D92</f>
        <v>3777000</v>
      </c>
      <c r="E88" s="253"/>
    </row>
    <row r="89" s="224" customFormat="true" ht="12.75" hidden="false" customHeight="true" outlineLevel="0" collapsed="false">
      <c r="A89" s="160" t="s">
        <v>325</v>
      </c>
      <c r="B89" s="233" t="s">
        <v>400</v>
      </c>
      <c r="C89" s="254"/>
      <c r="D89" s="158" t="n">
        <f aca="false">D90</f>
        <v>2477000</v>
      </c>
      <c r="E89" s="253"/>
    </row>
    <row r="90" s="224" customFormat="true" ht="12.75" hidden="false" customHeight="true" outlineLevel="0" collapsed="false">
      <c r="A90" s="53" t="s">
        <v>318</v>
      </c>
      <c r="B90" s="233" t="s">
        <v>400</v>
      </c>
      <c r="C90" s="254" t="s">
        <v>319</v>
      </c>
      <c r="D90" s="158" t="n">
        <f aca="false">D91</f>
        <v>2477000</v>
      </c>
      <c r="E90" s="243"/>
    </row>
    <row r="91" s="224" customFormat="true" ht="16.5" hidden="false" customHeight="true" outlineLevel="0" collapsed="false">
      <c r="A91" s="53" t="s">
        <v>320</v>
      </c>
      <c r="B91" s="233" t="s">
        <v>400</v>
      </c>
      <c r="C91" s="254" t="s">
        <v>321</v>
      </c>
      <c r="D91" s="158" t="n">
        <f aca="false">'пр7 расх 21'!F116</f>
        <v>2477000</v>
      </c>
      <c r="E91" s="243"/>
    </row>
    <row r="92" s="224" customFormat="true" ht="12" hidden="false" customHeight="true" outlineLevel="0" collapsed="false">
      <c r="A92" s="195" t="s">
        <v>414</v>
      </c>
      <c r="B92" s="48" t="s">
        <v>415</v>
      </c>
      <c r="C92" s="228"/>
      <c r="D92" s="158" t="n">
        <f aca="false">D93</f>
        <v>1300000</v>
      </c>
      <c r="E92" s="243"/>
    </row>
    <row r="93" s="224" customFormat="true" ht="15" hidden="false" customHeight="true" outlineLevel="0" collapsed="false">
      <c r="A93" s="195" t="s">
        <v>307</v>
      </c>
      <c r="B93" s="233" t="s">
        <v>416</v>
      </c>
      <c r="C93" s="228"/>
      <c r="D93" s="158" t="n">
        <f aca="false">D94</f>
        <v>1300000</v>
      </c>
      <c r="E93" s="243"/>
    </row>
    <row r="94" s="224" customFormat="true" ht="15" hidden="false" customHeight="true" outlineLevel="0" collapsed="false">
      <c r="A94" s="53" t="s">
        <v>318</v>
      </c>
      <c r="B94" s="233" t="s">
        <v>416</v>
      </c>
      <c r="C94" s="228" t="s">
        <v>319</v>
      </c>
      <c r="D94" s="158" t="n">
        <f aca="false">D95</f>
        <v>1300000</v>
      </c>
      <c r="E94" s="243"/>
    </row>
    <row r="95" s="224" customFormat="true" ht="15" hidden="false" customHeight="true" outlineLevel="0" collapsed="false">
      <c r="A95" s="53" t="s">
        <v>320</v>
      </c>
      <c r="B95" s="233" t="s">
        <v>416</v>
      </c>
      <c r="C95" s="228" t="s">
        <v>321</v>
      </c>
      <c r="D95" s="158" t="n">
        <f aca="false">'пр7 расх 21'!F148</f>
        <v>1300000</v>
      </c>
      <c r="E95" s="243"/>
    </row>
    <row r="96" s="224" customFormat="true" ht="24" hidden="false" customHeight="true" outlineLevel="0" collapsed="false">
      <c r="A96" s="160" t="s">
        <v>388</v>
      </c>
      <c r="B96" s="255" t="s">
        <v>389</v>
      </c>
      <c r="C96" s="228"/>
      <c r="D96" s="249" t="n">
        <f aca="false">D97</f>
        <v>5518517.49</v>
      </c>
      <c r="E96" s="256"/>
    </row>
    <row r="97" s="224" customFormat="true" ht="13.35" hidden="false" customHeight="true" outlineLevel="0" collapsed="false">
      <c r="A97" s="160" t="s">
        <v>390</v>
      </c>
      <c r="B97" s="48" t="s">
        <v>391</v>
      </c>
      <c r="C97" s="228"/>
      <c r="D97" s="158" t="n">
        <f aca="false">D98+D101+D104</f>
        <v>5518517.49</v>
      </c>
      <c r="E97" s="248"/>
    </row>
    <row r="98" s="224" customFormat="true" ht="23.25" hidden="false" customHeight="true" outlineLevel="0" collapsed="false">
      <c r="A98" s="53" t="s">
        <v>392</v>
      </c>
      <c r="B98" s="48" t="s">
        <v>393</v>
      </c>
      <c r="C98" s="157"/>
      <c r="D98" s="158" t="n">
        <f aca="false">D99</f>
        <v>40609.71</v>
      </c>
      <c r="E98" s="248"/>
    </row>
    <row r="99" s="224" customFormat="true" ht="13.35" hidden="false" customHeight="true" outlineLevel="0" collapsed="false">
      <c r="A99" s="53" t="s">
        <v>318</v>
      </c>
      <c r="B99" s="48" t="s">
        <v>393</v>
      </c>
      <c r="C99" s="168" t="s">
        <v>319</v>
      </c>
      <c r="D99" s="158" t="n">
        <f aca="false">D100</f>
        <v>40609.71</v>
      </c>
      <c r="E99" s="248"/>
    </row>
    <row r="100" s="224" customFormat="true" ht="13.35" hidden="false" customHeight="true" outlineLevel="0" collapsed="false">
      <c r="A100" s="53" t="s">
        <v>320</v>
      </c>
      <c r="B100" s="48" t="s">
        <v>393</v>
      </c>
      <c r="C100" s="168" t="s">
        <v>321</v>
      </c>
      <c r="D100" s="158" t="n">
        <f aca="false">'пр7 расх 21'!F110</f>
        <v>40609.71</v>
      </c>
      <c r="E100" s="248"/>
    </row>
    <row r="101" s="224" customFormat="true" ht="13.5" hidden="false" customHeight="true" outlineLevel="0" collapsed="false">
      <c r="A101" s="160" t="s">
        <v>325</v>
      </c>
      <c r="B101" s="48" t="s">
        <v>417</v>
      </c>
      <c r="C101" s="257"/>
      <c r="D101" s="158" t="n">
        <f aca="false">D102</f>
        <v>64130</v>
      </c>
      <c r="E101" s="248"/>
    </row>
    <row r="102" s="224" customFormat="true" ht="15.75" hidden="false" customHeight="true" outlineLevel="0" collapsed="false">
      <c r="A102" s="53" t="s">
        <v>318</v>
      </c>
      <c r="B102" s="48" t="s">
        <v>417</v>
      </c>
      <c r="C102" s="257" t="s">
        <v>319</v>
      </c>
      <c r="D102" s="158" t="n">
        <f aca="false">D103</f>
        <v>64130</v>
      </c>
      <c r="E102" s="248"/>
    </row>
    <row r="103" s="224" customFormat="true" ht="13.5" hidden="false" customHeight="true" outlineLevel="0" collapsed="false">
      <c r="A103" s="53" t="s">
        <v>320</v>
      </c>
      <c r="B103" s="48" t="s">
        <v>417</v>
      </c>
      <c r="C103" s="257" t="s">
        <v>321</v>
      </c>
      <c r="D103" s="158" t="n">
        <f aca="false">'пр7 расх 21'!F153</f>
        <v>64130</v>
      </c>
      <c r="E103" s="248"/>
    </row>
    <row r="104" s="224" customFormat="true" ht="14.25" hidden="false" customHeight="true" outlineLevel="0" collapsed="false">
      <c r="A104" s="162" t="s">
        <v>418</v>
      </c>
      <c r="B104" s="48" t="s">
        <v>419</v>
      </c>
      <c r="C104" s="257"/>
      <c r="D104" s="158" t="n">
        <f aca="false">D105</f>
        <v>5413777.78</v>
      </c>
      <c r="E104" s="248"/>
    </row>
    <row r="105" s="224" customFormat="true" ht="14.1" hidden="false" customHeight="true" outlineLevel="0" collapsed="false">
      <c r="A105" s="162" t="s">
        <v>420</v>
      </c>
      <c r="B105" s="48" t="s">
        <v>421</v>
      </c>
      <c r="C105" s="228"/>
      <c r="D105" s="158" t="n">
        <f aca="false">D106</f>
        <v>5413777.78</v>
      </c>
      <c r="E105" s="248"/>
    </row>
    <row r="106" s="224" customFormat="true" ht="14.1" hidden="false" customHeight="true" outlineLevel="0" collapsed="false">
      <c r="A106" s="53" t="s">
        <v>318</v>
      </c>
      <c r="B106" s="48" t="s">
        <v>421</v>
      </c>
      <c r="C106" s="257" t="s">
        <v>319</v>
      </c>
      <c r="D106" s="158" t="n">
        <f aca="false">D107</f>
        <v>5413777.78</v>
      </c>
      <c r="E106" s="248"/>
    </row>
    <row r="107" s="224" customFormat="true" ht="15" hidden="false" customHeight="true" outlineLevel="0" collapsed="false">
      <c r="A107" s="53" t="s">
        <v>320</v>
      </c>
      <c r="B107" s="48" t="s">
        <v>421</v>
      </c>
      <c r="C107" s="257" t="s">
        <v>321</v>
      </c>
      <c r="D107" s="158" t="n">
        <f aca="false">'пр7 расх 21'!F157</f>
        <v>5413777.78</v>
      </c>
      <c r="E107" s="248"/>
    </row>
    <row r="108" s="224" customFormat="true" ht="15" hidden="false" customHeight="true" outlineLevel="0" collapsed="false">
      <c r="A108" s="53" t="s">
        <v>336</v>
      </c>
      <c r="B108" s="169" t="s">
        <v>337</v>
      </c>
      <c r="C108" s="222"/>
      <c r="D108" s="172" t="n">
        <f aca="false">D109</f>
        <v>1000</v>
      </c>
      <c r="E108" s="0"/>
    </row>
    <row r="109" s="224" customFormat="true" ht="23.25" hidden="false" customHeight="true" outlineLevel="0" collapsed="false">
      <c r="A109" s="53" t="s">
        <v>338</v>
      </c>
      <c r="B109" s="233" t="s">
        <v>339</v>
      </c>
      <c r="C109" s="228"/>
      <c r="D109" s="158" t="n">
        <f aca="false">D110</f>
        <v>1000</v>
      </c>
      <c r="E109" s="0"/>
    </row>
    <row r="110" s="224" customFormat="true" ht="13.5" hidden="false" customHeight="true" outlineLevel="0" collapsed="false">
      <c r="A110" s="53" t="s">
        <v>325</v>
      </c>
      <c r="B110" s="233" t="s">
        <v>340</v>
      </c>
      <c r="C110" s="228"/>
      <c r="D110" s="158" t="n">
        <f aca="false">D111</f>
        <v>1000</v>
      </c>
      <c r="E110" s="0"/>
    </row>
    <row r="111" s="224" customFormat="true" ht="13.5" hidden="false" customHeight="true" outlineLevel="0" collapsed="false">
      <c r="A111" s="53" t="s">
        <v>318</v>
      </c>
      <c r="B111" s="233" t="s">
        <v>340</v>
      </c>
      <c r="C111" s="228" t="s">
        <v>319</v>
      </c>
      <c r="D111" s="158" t="n">
        <f aca="false">D112</f>
        <v>1000</v>
      </c>
      <c r="E111" s="0"/>
    </row>
    <row r="112" s="224" customFormat="true" ht="13.5" hidden="false" customHeight="true" outlineLevel="0" collapsed="false">
      <c r="A112" s="53" t="s">
        <v>320</v>
      </c>
      <c r="B112" s="233" t="s">
        <v>340</v>
      </c>
      <c r="C112" s="228" t="s">
        <v>321</v>
      </c>
      <c r="D112" s="158" t="n">
        <f aca="false">'пр7 расх 21'!F53</f>
        <v>1000</v>
      </c>
      <c r="E112" s="0"/>
    </row>
    <row r="113" s="224" customFormat="true" ht="13.5" hidden="false" customHeight="true" outlineLevel="0" collapsed="false">
      <c r="A113" s="162" t="s">
        <v>377</v>
      </c>
      <c r="B113" s="169" t="s">
        <v>378</v>
      </c>
      <c r="C113" s="228"/>
      <c r="D113" s="258" t="n">
        <f aca="false">D114</f>
        <v>8706200</v>
      </c>
      <c r="E113" s="0"/>
    </row>
    <row r="114" s="224" customFormat="true" ht="23.25" hidden="false" customHeight="true" outlineLevel="0" collapsed="false">
      <c r="A114" s="162" t="s">
        <v>379</v>
      </c>
      <c r="B114" s="157" t="s">
        <v>380</v>
      </c>
      <c r="C114" s="228"/>
      <c r="D114" s="167" t="n">
        <f aca="false">D115</f>
        <v>8706200</v>
      </c>
      <c r="E114" s="0"/>
    </row>
    <row r="115" s="224" customFormat="true" ht="14.85" hidden="false" customHeight="true" outlineLevel="0" collapsed="false">
      <c r="A115" s="160" t="s">
        <v>430</v>
      </c>
      <c r="B115" s="157" t="s">
        <v>431</v>
      </c>
      <c r="C115" s="228"/>
      <c r="D115" s="158" t="n">
        <f aca="false">D116</f>
        <v>8706200</v>
      </c>
    </row>
    <row r="116" s="224" customFormat="true" ht="23.1" hidden="false" customHeight="true" outlineLevel="0" collapsed="false">
      <c r="A116" s="53" t="s">
        <v>382</v>
      </c>
      <c r="B116" s="157" t="s">
        <v>431</v>
      </c>
      <c r="C116" s="228" t="s">
        <v>383</v>
      </c>
      <c r="D116" s="158" t="n">
        <f aca="false">D117</f>
        <v>8706200</v>
      </c>
    </row>
    <row r="117" s="224" customFormat="true" ht="12.75" hidden="false" customHeight="true" outlineLevel="0" collapsed="false">
      <c r="A117" s="53" t="s">
        <v>384</v>
      </c>
      <c r="B117" s="157" t="s">
        <v>431</v>
      </c>
      <c r="C117" s="228" t="s">
        <v>385</v>
      </c>
      <c r="D117" s="158" t="n">
        <f aca="false">'пр7 расх 21'!F104+'пр7 расх 21'!F171</f>
        <v>8706200</v>
      </c>
    </row>
    <row r="118" s="224" customFormat="true" ht="23.25" hidden="false" customHeight="true" outlineLevel="0" collapsed="false">
      <c r="A118" s="162" t="s">
        <v>468</v>
      </c>
      <c r="B118" s="169" t="s">
        <v>443</v>
      </c>
      <c r="C118" s="228"/>
      <c r="D118" s="258" t="n">
        <f aca="false">D119</f>
        <v>5268600</v>
      </c>
    </row>
    <row r="119" s="224" customFormat="true" ht="25.5" hidden="false" customHeight="true" outlineLevel="0" collapsed="false">
      <c r="A119" s="162" t="s">
        <v>444</v>
      </c>
      <c r="B119" s="251" t="s">
        <v>445</v>
      </c>
      <c r="C119" s="228"/>
      <c r="D119" s="167" t="n">
        <f aca="false">D120</f>
        <v>5268600</v>
      </c>
    </row>
    <row r="120" s="224" customFormat="true" ht="14.25" hidden="false" customHeight="true" outlineLevel="0" collapsed="false">
      <c r="A120" s="160" t="s">
        <v>446</v>
      </c>
      <c r="B120" s="225" t="s">
        <v>447</v>
      </c>
      <c r="C120" s="228"/>
      <c r="D120" s="158" t="n">
        <f aca="false">D121</f>
        <v>5268600</v>
      </c>
    </row>
    <row r="121" s="224" customFormat="true" ht="24" hidden="false" customHeight="true" outlineLevel="0" collapsed="false">
      <c r="A121" s="53" t="s">
        <v>382</v>
      </c>
      <c r="B121" s="225" t="s">
        <v>447</v>
      </c>
      <c r="C121" s="228" t="s">
        <v>383</v>
      </c>
      <c r="D121" s="158" t="n">
        <f aca="false">D122</f>
        <v>5268600</v>
      </c>
    </row>
    <row r="122" s="224" customFormat="true" ht="12.75" hidden="false" customHeight="true" outlineLevel="0" collapsed="false">
      <c r="A122" s="53" t="s">
        <v>384</v>
      </c>
      <c r="B122" s="225" t="s">
        <v>447</v>
      </c>
      <c r="C122" s="228" t="s">
        <v>385</v>
      </c>
      <c r="D122" s="158" t="n">
        <f aca="false">'пр7 расх 21'!F185</f>
        <v>5268600</v>
      </c>
    </row>
    <row r="123" customFormat="false" ht="12.75" hidden="false" customHeight="true" outlineLevel="0" collapsed="false">
      <c r="A123" s="259" t="s">
        <v>448</v>
      </c>
      <c r="B123" s="169"/>
      <c r="C123" s="222"/>
      <c r="D123" s="172" t="n">
        <f aca="false">D10+D37+D42+D47+D58+D75+D80+D87+D96+D108+D113+D118</f>
        <v>36985569.86</v>
      </c>
      <c r="E123" s="223"/>
    </row>
    <row r="127" customFormat="false" ht="16.35" hidden="false" customHeight="true" outlineLevel="0" collapsed="false"/>
  </sheetData>
  <mergeCells count="4">
    <mergeCell ref="C1:D1"/>
    <mergeCell ref="B2:D2"/>
    <mergeCell ref="B3:D3"/>
    <mergeCell ref="A6:D6"/>
  </mergeCells>
  <printOptions headings="false" gridLines="false" gridLinesSet="true" horizontalCentered="false" verticalCentered="false"/>
  <pageMargins left="0.7875" right="0.551388888888889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3" width="55.99"/>
    <col collapsed="false" customWidth="true" hidden="false" outlineLevel="0" max="2" min="2" style="143" width="12.42"/>
    <col collapsed="false" customWidth="true" hidden="false" outlineLevel="0" max="3" min="3" style="143" width="3.99"/>
    <col collapsed="false" customWidth="true" hidden="false" outlineLevel="0" max="5" min="4" style="143" width="10.85"/>
    <col collapsed="false" customWidth="true" hidden="false" outlineLevel="0" max="6" min="6" style="0" width="11.28"/>
  </cols>
  <sheetData>
    <row r="1" customFormat="false" ht="12.75" hidden="false" customHeight="true" outlineLevel="0" collapsed="false">
      <c r="B1" s="45"/>
      <c r="C1" s="144" t="s">
        <v>469</v>
      </c>
      <c r="D1" s="144"/>
      <c r="E1" s="144"/>
    </row>
    <row r="2" customFormat="false" ht="12.75" hidden="false" customHeight="true" outlineLevel="0" collapsed="false">
      <c r="B2" s="144" t="s">
        <v>277</v>
      </c>
      <c r="C2" s="144"/>
      <c r="D2" s="144"/>
      <c r="E2" s="144"/>
    </row>
    <row r="3" customFormat="false" ht="12.75" hidden="false" customHeight="true" outlineLevel="0" collapsed="false">
      <c r="B3" s="146" t="s">
        <v>278</v>
      </c>
      <c r="C3" s="146"/>
      <c r="D3" s="146"/>
      <c r="E3" s="146"/>
    </row>
    <row r="4" customFormat="false" ht="12.75" hidden="false" customHeight="true" outlineLevel="0" collapsed="false">
      <c r="C4" s="144"/>
      <c r="D4" s="144"/>
      <c r="E4" s="4" t="s">
        <v>3</v>
      </c>
    </row>
    <row r="6" customFormat="false" ht="36.75" hidden="false" customHeight="true" outlineLevel="0" collapsed="false">
      <c r="A6" s="149" t="s">
        <v>470</v>
      </c>
      <c r="B6" s="149"/>
      <c r="C6" s="149"/>
      <c r="D6" s="149"/>
      <c r="E6" s="149"/>
    </row>
    <row r="7" customFormat="false" ht="17.85" hidden="false" customHeight="true" outlineLevel="0" collapsed="false">
      <c r="E7" s="45" t="s">
        <v>235</v>
      </c>
    </row>
    <row r="8" customFormat="false" ht="12.75" hidden="false" customHeight="true" outlineLevel="0" collapsed="false">
      <c r="A8" s="49" t="s">
        <v>222</v>
      </c>
      <c r="B8" s="49" t="s">
        <v>282</v>
      </c>
      <c r="C8" s="49" t="s">
        <v>283</v>
      </c>
      <c r="D8" s="49" t="s">
        <v>269</v>
      </c>
      <c r="E8" s="49"/>
    </row>
    <row r="9" customFormat="false" ht="12.75" hidden="false" customHeight="true" outlineLevel="0" collapsed="false">
      <c r="A9" s="49"/>
      <c r="B9" s="49"/>
      <c r="C9" s="49"/>
      <c r="D9" s="260" t="s">
        <v>270</v>
      </c>
      <c r="E9" s="151" t="s">
        <v>271</v>
      </c>
    </row>
    <row r="10" customFormat="false" ht="12.75" hidden="false" customHeight="true" outlineLevel="0" collapsed="false">
      <c r="A10" s="152" t="n">
        <v>1</v>
      </c>
      <c r="B10" s="152" t="n">
        <v>2</v>
      </c>
      <c r="C10" s="153" t="n">
        <v>3</v>
      </c>
      <c r="D10" s="153" t="n">
        <v>4</v>
      </c>
      <c r="E10" s="261" t="n">
        <v>5</v>
      </c>
    </row>
    <row r="11" s="224" customFormat="true" ht="28.5" hidden="false" customHeight="true" outlineLevel="0" collapsed="false">
      <c r="A11" s="53" t="s">
        <v>288</v>
      </c>
      <c r="B11" s="262" t="s">
        <v>289</v>
      </c>
      <c r="C11" s="169"/>
      <c r="D11" s="263" t="n">
        <f aca="false">D12</f>
        <v>11264561.85</v>
      </c>
      <c r="E11" s="172" t="n">
        <f aca="false">E12</f>
        <v>10528661.85</v>
      </c>
      <c r="F11" s="264"/>
    </row>
    <row r="12" s="224" customFormat="true" ht="24" hidden="false" customHeight="true" outlineLevel="0" collapsed="false">
      <c r="A12" s="53" t="s">
        <v>290</v>
      </c>
      <c r="B12" s="265" t="s">
        <v>291</v>
      </c>
      <c r="C12" s="266"/>
      <c r="D12" s="226" t="n">
        <f aca="false">D13+D16+D19+D22</f>
        <v>11264561.85</v>
      </c>
      <c r="E12" s="226" t="n">
        <f aca="false">E13+E16+E19+E22</f>
        <v>10528661.85</v>
      </c>
    </row>
    <row r="13" s="224" customFormat="true" ht="12.75" hidden="false" customHeight="true" outlineLevel="0" collapsed="false">
      <c r="A13" s="227" t="s">
        <v>292</v>
      </c>
      <c r="B13" s="265" t="s">
        <v>293</v>
      </c>
      <c r="C13" s="168"/>
      <c r="D13" s="167" t="n">
        <f aca="false">D14</f>
        <v>1279500</v>
      </c>
      <c r="E13" s="167" t="n">
        <f aca="false">E14</f>
        <v>1279500</v>
      </c>
    </row>
    <row r="14" s="224" customFormat="true" ht="36" hidden="false" customHeight="true" outlineLevel="0" collapsed="false">
      <c r="A14" s="230" t="s">
        <v>294</v>
      </c>
      <c r="B14" s="265" t="s">
        <v>293</v>
      </c>
      <c r="C14" s="168" t="s">
        <v>214</v>
      </c>
      <c r="D14" s="167" t="n">
        <f aca="false">D15</f>
        <v>1279500</v>
      </c>
      <c r="E14" s="167" t="n">
        <f aca="false">E15</f>
        <v>1279500</v>
      </c>
    </row>
    <row r="15" s="224" customFormat="true" ht="15" hidden="false" customHeight="true" outlineLevel="0" collapsed="false">
      <c r="A15" s="230" t="s">
        <v>295</v>
      </c>
      <c r="B15" s="265" t="s">
        <v>293</v>
      </c>
      <c r="C15" s="168" t="s">
        <v>296</v>
      </c>
      <c r="D15" s="167" t="n">
        <f aca="false">'пр8 расх 22-23'!F17</f>
        <v>1279500</v>
      </c>
      <c r="E15" s="167" t="n">
        <f aca="false">'пр8 расх 22-23'!G17</f>
        <v>1279500</v>
      </c>
    </row>
    <row r="16" s="224" customFormat="true" ht="15" hidden="false" customHeight="true" outlineLevel="0" collapsed="false">
      <c r="A16" s="227" t="s">
        <v>465</v>
      </c>
      <c r="B16" s="265" t="s">
        <v>300</v>
      </c>
      <c r="C16" s="168"/>
      <c r="D16" s="167" t="n">
        <f aca="false">D17</f>
        <v>8802400</v>
      </c>
      <c r="E16" s="167" t="n">
        <f aca="false">E17</f>
        <v>8051700</v>
      </c>
      <c r="F16" s="264"/>
    </row>
    <row r="17" s="224" customFormat="true" ht="36.75" hidden="false" customHeight="true" outlineLevel="0" collapsed="false">
      <c r="A17" s="232" t="s">
        <v>294</v>
      </c>
      <c r="B17" s="265" t="s">
        <v>300</v>
      </c>
      <c r="C17" s="168" t="s">
        <v>214</v>
      </c>
      <c r="D17" s="167" t="n">
        <f aca="false">D18</f>
        <v>8802400</v>
      </c>
      <c r="E17" s="167" t="n">
        <f aca="false">E18</f>
        <v>8051700</v>
      </c>
      <c r="F17" s="264"/>
    </row>
    <row r="18" s="224" customFormat="true" ht="15" hidden="false" customHeight="true" outlineLevel="0" collapsed="false">
      <c r="A18" s="232" t="s">
        <v>295</v>
      </c>
      <c r="B18" s="265" t="s">
        <v>300</v>
      </c>
      <c r="C18" s="168" t="s">
        <v>296</v>
      </c>
      <c r="D18" s="167" t="n">
        <f aca="false">'пр8 расх 22-23'!F23</f>
        <v>8802400</v>
      </c>
      <c r="E18" s="167" t="n">
        <f aca="false">'пр8 расх 22-23'!G23</f>
        <v>8051700</v>
      </c>
      <c r="F18" s="267"/>
    </row>
    <row r="19" s="224" customFormat="true" ht="23.25" hidden="false" customHeight="true" outlineLevel="0" collapsed="false">
      <c r="A19" s="160" t="s">
        <v>344</v>
      </c>
      <c r="B19" s="265" t="s">
        <v>345</v>
      </c>
      <c r="C19" s="168"/>
      <c r="D19" s="174" t="n">
        <f aca="false">D20</f>
        <v>466400</v>
      </c>
      <c r="E19" s="174" t="n">
        <f aca="false">E20</f>
        <v>481200</v>
      </c>
      <c r="F19" s="267"/>
    </row>
    <row r="20" s="224" customFormat="true" ht="23.25" hidden="false" customHeight="true" outlineLevel="0" collapsed="false">
      <c r="A20" s="53" t="s">
        <v>294</v>
      </c>
      <c r="B20" s="265" t="s">
        <v>345</v>
      </c>
      <c r="C20" s="157" t="s">
        <v>214</v>
      </c>
      <c r="D20" s="268" t="n">
        <f aca="false">D21</f>
        <v>466400</v>
      </c>
      <c r="E20" s="174" t="n">
        <f aca="false">E21</f>
        <v>481200</v>
      </c>
      <c r="F20" s="267"/>
    </row>
    <row r="21" s="224" customFormat="true" ht="15.75" hidden="false" customHeight="true" outlineLevel="0" collapsed="false">
      <c r="A21" s="53" t="s">
        <v>295</v>
      </c>
      <c r="B21" s="265" t="s">
        <v>345</v>
      </c>
      <c r="C21" s="157" t="s">
        <v>296</v>
      </c>
      <c r="D21" s="269" t="n">
        <f aca="false">'пр8 расх 22-23'!F67</f>
        <v>466400</v>
      </c>
      <c r="E21" s="174" t="n">
        <f aca="false">'пр8 расх 22-23'!G67</f>
        <v>481200</v>
      </c>
      <c r="F21" s="267"/>
    </row>
    <row r="22" s="224" customFormat="true" ht="21" hidden="false" customHeight="true" outlineLevel="0" collapsed="false">
      <c r="A22" s="53" t="s">
        <v>315</v>
      </c>
      <c r="B22" s="265" t="s">
        <v>316</v>
      </c>
      <c r="C22" s="228"/>
      <c r="D22" s="158" t="n">
        <f aca="false">D23+D26+D29+D32+D35</f>
        <v>716261.85</v>
      </c>
      <c r="E22" s="158" t="n">
        <f aca="false">E23+E26+E29+E32+E35</f>
        <v>716261.85</v>
      </c>
      <c r="F22" s="267"/>
    </row>
    <row r="23" s="224" customFormat="true" ht="33.75" hidden="false" customHeight="true" outlineLevel="0" collapsed="false">
      <c r="A23" s="173" t="s">
        <v>348</v>
      </c>
      <c r="B23" s="159" t="s">
        <v>349</v>
      </c>
      <c r="C23" s="234"/>
      <c r="D23" s="167" t="n">
        <f aca="false">D24</f>
        <v>16403.38</v>
      </c>
      <c r="E23" s="167" t="n">
        <f aca="false">E24</f>
        <v>16403.38</v>
      </c>
      <c r="F23" s="267"/>
    </row>
    <row r="24" s="224" customFormat="true" ht="15.75" hidden="false" customHeight="true" outlineLevel="0" collapsed="false">
      <c r="A24" s="160" t="s">
        <v>318</v>
      </c>
      <c r="B24" s="159" t="s">
        <v>349</v>
      </c>
      <c r="C24" s="234" t="s">
        <v>319</v>
      </c>
      <c r="D24" s="167" t="n">
        <f aca="false">D25</f>
        <v>16403.38</v>
      </c>
      <c r="E24" s="167" t="n">
        <f aca="false">E25</f>
        <v>16403.38</v>
      </c>
      <c r="F24" s="267"/>
    </row>
    <row r="25" s="224" customFormat="true" ht="21.75" hidden="false" customHeight="true" outlineLevel="0" collapsed="false">
      <c r="A25" s="160" t="s">
        <v>320</v>
      </c>
      <c r="B25" s="159" t="s">
        <v>349</v>
      </c>
      <c r="C25" s="234" t="s">
        <v>321</v>
      </c>
      <c r="D25" s="167" t="n">
        <f aca="false">'пр8 расх 22-23'!F74</f>
        <v>16403.38</v>
      </c>
      <c r="E25" s="167" t="n">
        <f aca="false">'пр8 расх 22-23'!G74</f>
        <v>16403.38</v>
      </c>
      <c r="F25" s="267"/>
    </row>
    <row r="26" s="224" customFormat="true" ht="15" hidden="false" customHeight="true" outlineLevel="0" collapsed="false">
      <c r="A26" s="53" t="s">
        <v>434</v>
      </c>
      <c r="B26" s="159" t="s">
        <v>435</v>
      </c>
      <c r="C26" s="235"/>
      <c r="D26" s="158" t="n">
        <f aca="false">D27</f>
        <v>240000</v>
      </c>
      <c r="E26" s="158" t="n">
        <f aca="false">E27</f>
        <v>240000</v>
      </c>
      <c r="F26" s="267"/>
    </row>
    <row r="27" s="224" customFormat="true" ht="15" hidden="false" customHeight="true" outlineLevel="0" collapsed="false">
      <c r="A27" s="230" t="s">
        <v>436</v>
      </c>
      <c r="B27" s="159" t="s">
        <v>435</v>
      </c>
      <c r="C27" s="235" t="s">
        <v>437</v>
      </c>
      <c r="D27" s="158" t="n">
        <f aca="false">D28</f>
        <v>240000</v>
      </c>
      <c r="E27" s="158" t="n">
        <f aca="false">E28</f>
        <v>240000</v>
      </c>
      <c r="F27" s="267"/>
    </row>
    <row r="28" s="224" customFormat="true" ht="21.75" hidden="false" customHeight="true" outlineLevel="0" collapsed="false">
      <c r="A28" s="53" t="s">
        <v>438</v>
      </c>
      <c r="B28" s="159" t="s">
        <v>435</v>
      </c>
      <c r="C28" s="237" t="n">
        <v>310</v>
      </c>
      <c r="D28" s="158" t="n">
        <f aca="false">'пр8 расх 22-23'!F184</f>
        <v>240000</v>
      </c>
      <c r="E28" s="158" t="n">
        <f aca="false">'пр8 расх 22-23'!G184</f>
        <v>240000</v>
      </c>
      <c r="F28" s="267"/>
    </row>
    <row r="29" customFormat="false" ht="35.25" hidden="false" customHeight="true" outlineLevel="0" collapsed="false">
      <c r="A29" s="160" t="s">
        <v>425</v>
      </c>
      <c r="B29" s="270" t="s">
        <v>426</v>
      </c>
      <c r="C29" s="208"/>
      <c r="D29" s="271" t="n">
        <f aca="false">D30</f>
        <v>952.07</v>
      </c>
      <c r="E29" s="219" t="n">
        <f aca="false">E30</f>
        <v>952.07</v>
      </c>
    </row>
    <row r="30" customFormat="false" ht="14.25" hidden="false" customHeight="true" outlineLevel="0" collapsed="false">
      <c r="A30" s="186" t="s">
        <v>318</v>
      </c>
      <c r="B30" s="270" t="s">
        <v>426</v>
      </c>
      <c r="C30" s="208" t="s">
        <v>319</v>
      </c>
      <c r="D30" s="271" t="n">
        <f aca="false">D31</f>
        <v>952.07</v>
      </c>
      <c r="E30" s="219" t="n">
        <f aca="false">E31</f>
        <v>952.07</v>
      </c>
    </row>
    <row r="31" customFormat="false" ht="24" hidden="false" customHeight="true" outlineLevel="0" collapsed="false">
      <c r="A31" s="160" t="s">
        <v>320</v>
      </c>
      <c r="B31" s="270" t="s">
        <v>426</v>
      </c>
      <c r="C31" s="208" t="s">
        <v>321</v>
      </c>
      <c r="D31" s="271" t="n">
        <f aca="false">'пр8 расх 22-23'!F170</f>
        <v>952.07</v>
      </c>
      <c r="E31" s="219" t="n">
        <f aca="false">'пр8 расх 22-23'!G170</f>
        <v>952.07</v>
      </c>
    </row>
    <row r="32" customFormat="false" ht="15" hidden="false" customHeight="true" outlineLevel="0" collapsed="false">
      <c r="A32" s="230" t="s">
        <v>307</v>
      </c>
      <c r="B32" s="265" t="s">
        <v>317</v>
      </c>
      <c r="C32" s="168"/>
      <c r="D32" s="174" t="n">
        <f aca="false">D33</f>
        <v>453760</v>
      </c>
      <c r="E32" s="174" t="n">
        <f aca="false">E33</f>
        <v>453760</v>
      </c>
    </row>
    <row r="33" customFormat="false" ht="35.25" hidden="false" customHeight="true" outlineLevel="0" collapsed="false">
      <c r="A33" s="232" t="s">
        <v>294</v>
      </c>
      <c r="B33" s="265" t="s">
        <v>317</v>
      </c>
      <c r="C33" s="168" t="s">
        <v>319</v>
      </c>
      <c r="D33" s="174" t="n">
        <f aca="false">D34</f>
        <v>453760</v>
      </c>
      <c r="E33" s="174" t="n">
        <f aca="false">E34</f>
        <v>453760</v>
      </c>
    </row>
    <row r="34" customFormat="false" ht="15.75" hidden="false" customHeight="true" outlineLevel="0" collapsed="false">
      <c r="A34" s="232" t="s">
        <v>295</v>
      </c>
      <c r="B34" s="265" t="s">
        <v>317</v>
      </c>
      <c r="C34" s="168" t="s">
        <v>321</v>
      </c>
      <c r="D34" s="174" t="n">
        <f aca="false">'пр8 расх 22-23'!F36+'пр8 расх 22-23'!F128</f>
        <v>453760</v>
      </c>
      <c r="E34" s="174" t="n">
        <f aca="false">'пр8 расх 22-23'!G36+'пр8 расх 22-23'!G128</f>
        <v>453760</v>
      </c>
    </row>
    <row r="35" customFormat="false" ht="36.75" hidden="false" customHeight="true" outlineLevel="0" collapsed="false">
      <c r="A35" s="173" t="s">
        <v>350</v>
      </c>
      <c r="B35" s="159" t="s">
        <v>351</v>
      </c>
      <c r="C35" s="166"/>
      <c r="D35" s="174" t="n">
        <f aca="false">D36</f>
        <v>5146.4</v>
      </c>
      <c r="E35" s="174" t="n">
        <f aca="false">E36</f>
        <v>5146.4</v>
      </c>
    </row>
    <row r="36" customFormat="false" ht="15.75" hidden="false" customHeight="true" outlineLevel="0" collapsed="false">
      <c r="A36" s="160" t="s">
        <v>318</v>
      </c>
      <c r="B36" s="159" t="s">
        <v>351</v>
      </c>
      <c r="C36" s="166" t="s">
        <v>319</v>
      </c>
      <c r="D36" s="174" t="n">
        <f aca="false">D37</f>
        <v>5146.4</v>
      </c>
      <c r="E36" s="174" t="n">
        <f aca="false">E37</f>
        <v>5146.4</v>
      </c>
    </row>
    <row r="37" customFormat="false" ht="24.75" hidden="false" customHeight="true" outlineLevel="0" collapsed="false">
      <c r="A37" s="160" t="s">
        <v>320</v>
      </c>
      <c r="B37" s="159" t="s">
        <v>351</v>
      </c>
      <c r="C37" s="166" t="s">
        <v>321</v>
      </c>
      <c r="D37" s="174" t="n">
        <f aca="false">'пр8 расх 22-23'!F77</f>
        <v>5146.4</v>
      </c>
      <c r="E37" s="174" t="n">
        <f aca="false">'пр8 расх 22-23'!G77</f>
        <v>5146.4</v>
      </c>
    </row>
    <row r="38" s="224" customFormat="true" ht="23.25" hidden="false" customHeight="true" outlineLevel="0" collapsed="false">
      <c r="A38" s="53" t="s">
        <v>405</v>
      </c>
      <c r="B38" s="210" t="s">
        <v>406</v>
      </c>
      <c r="C38" s="169"/>
      <c r="D38" s="272" t="n">
        <f aca="false">D39</f>
        <v>1000</v>
      </c>
      <c r="E38" s="273" t="n">
        <f aca="false">E39</f>
        <v>1000</v>
      </c>
      <c r="H38" s="274"/>
      <c r="I38" s="274"/>
    </row>
    <row r="39" s="224" customFormat="true" ht="23.1" hidden="false" customHeight="true" outlineLevel="0" collapsed="false">
      <c r="A39" s="53" t="s">
        <v>407</v>
      </c>
      <c r="B39" s="242" t="s">
        <v>408</v>
      </c>
      <c r="C39" s="169"/>
      <c r="D39" s="275" t="n">
        <f aca="false">D40</f>
        <v>1000</v>
      </c>
      <c r="E39" s="177" t="n">
        <f aca="false">E40</f>
        <v>1000</v>
      </c>
      <c r="H39" s="274"/>
      <c r="I39" s="274"/>
    </row>
    <row r="40" s="224" customFormat="true" ht="13.35" hidden="false" customHeight="true" outlineLevel="0" collapsed="false">
      <c r="A40" s="198" t="s">
        <v>325</v>
      </c>
      <c r="B40" s="164" t="s">
        <v>466</v>
      </c>
      <c r="C40" s="157"/>
      <c r="D40" s="275" t="n">
        <f aca="false">D41</f>
        <v>1000</v>
      </c>
      <c r="E40" s="177" t="n">
        <f aca="false">E41</f>
        <v>1000</v>
      </c>
      <c r="H40" s="274"/>
      <c r="I40" s="274"/>
    </row>
    <row r="41" s="224" customFormat="true" ht="13.5" hidden="false" customHeight="true" outlineLevel="0" collapsed="false">
      <c r="A41" s="53" t="s">
        <v>318</v>
      </c>
      <c r="B41" s="164" t="s">
        <v>466</v>
      </c>
      <c r="C41" s="157" t="s">
        <v>319</v>
      </c>
      <c r="D41" s="275" t="n">
        <f aca="false">D42</f>
        <v>1000</v>
      </c>
      <c r="E41" s="177" t="n">
        <f aca="false">E42</f>
        <v>1000</v>
      </c>
      <c r="H41" s="276"/>
      <c r="I41" s="276"/>
    </row>
    <row r="42" s="224" customFormat="true" ht="22.5" hidden="false" customHeight="true" outlineLevel="0" collapsed="false">
      <c r="A42" s="53" t="s">
        <v>320</v>
      </c>
      <c r="B42" s="164" t="s">
        <v>466</v>
      </c>
      <c r="C42" s="157" t="s">
        <v>321</v>
      </c>
      <c r="D42" s="275" t="n">
        <f aca="false">'пр8 расх 22-23'!F134</f>
        <v>1000</v>
      </c>
      <c r="E42" s="177" t="n">
        <f aca="false">'пр8 расх 22-23'!G134</f>
        <v>1000</v>
      </c>
      <c r="H42" s="276"/>
      <c r="I42" s="276"/>
    </row>
    <row r="43" customFormat="false" ht="23.25" hidden="false" customHeight="true" outlineLevel="0" collapsed="false">
      <c r="A43" s="53" t="s">
        <v>354</v>
      </c>
      <c r="B43" s="169" t="s">
        <v>355</v>
      </c>
      <c r="C43" s="169"/>
      <c r="D43" s="277" t="n">
        <f aca="false">D44</f>
        <v>57400</v>
      </c>
      <c r="E43" s="172" t="n">
        <f aca="false">E44</f>
        <v>57400</v>
      </c>
    </row>
    <row r="44" customFormat="false" ht="25.5" hidden="false" customHeight="true" outlineLevel="0" collapsed="false">
      <c r="A44" s="53" t="s">
        <v>356</v>
      </c>
      <c r="B44" s="157" t="s">
        <v>357</v>
      </c>
      <c r="C44" s="157"/>
      <c r="D44" s="278" t="n">
        <f aca="false">D45</f>
        <v>57400</v>
      </c>
      <c r="E44" s="158" t="n">
        <f aca="false">E45</f>
        <v>57400</v>
      </c>
    </row>
    <row r="45" customFormat="false" ht="13.5" hidden="false" customHeight="true" outlineLevel="0" collapsed="false">
      <c r="A45" s="53" t="s">
        <v>325</v>
      </c>
      <c r="B45" s="157" t="s">
        <v>358</v>
      </c>
      <c r="C45" s="157"/>
      <c r="D45" s="278" t="n">
        <f aca="false">D46</f>
        <v>57400</v>
      </c>
      <c r="E45" s="158" t="n">
        <f aca="false">E46</f>
        <v>57400</v>
      </c>
    </row>
    <row r="46" customFormat="false" ht="14.25" hidden="false" customHeight="true" outlineLevel="0" collapsed="false">
      <c r="A46" s="53" t="s">
        <v>318</v>
      </c>
      <c r="B46" s="157" t="s">
        <v>358</v>
      </c>
      <c r="C46" s="157" t="s">
        <v>319</v>
      </c>
      <c r="D46" s="278" t="n">
        <f aca="false">D47</f>
        <v>57400</v>
      </c>
      <c r="E46" s="158" t="n">
        <f aca="false">E47</f>
        <v>57400</v>
      </c>
    </row>
    <row r="47" customFormat="false" ht="23.25" hidden="false" customHeight="true" outlineLevel="0" collapsed="false">
      <c r="A47" s="53" t="s">
        <v>320</v>
      </c>
      <c r="B47" s="157" t="s">
        <v>358</v>
      </c>
      <c r="C47" s="157" t="s">
        <v>321</v>
      </c>
      <c r="D47" s="278" t="n">
        <f aca="false">'пр8 расх 22-23'!F83</f>
        <v>57400</v>
      </c>
      <c r="E47" s="158" t="n">
        <f aca="false">'пр8 расх 22-23'!G83</f>
        <v>57400</v>
      </c>
    </row>
    <row r="48" s="224" customFormat="true" ht="22.5" hidden="false" customHeight="true" outlineLevel="0" collapsed="false">
      <c r="A48" s="53" t="s">
        <v>303</v>
      </c>
      <c r="B48" s="279" t="s">
        <v>304</v>
      </c>
      <c r="C48" s="228"/>
      <c r="D48" s="172" t="n">
        <f aca="false">D49+D53+D60</f>
        <v>985365</v>
      </c>
      <c r="E48" s="172" t="n">
        <f aca="false">E49+E53+E60</f>
        <v>1832965</v>
      </c>
    </row>
    <row r="49" s="224" customFormat="true" ht="24" hidden="false" customHeight="true" outlineLevel="0" collapsed="false">
      <c r="A49" s="53" t="s">
        <v>305</v>
      </c>
      <c r="B49" s="159" t="s">
        <v>306</v>
      </c>
      <c r="C49" s="228"/>
      <c r="D49" s="158" t="n">
        <f aca="false">D50</f>
        <v>40000</v>
      </c>
      <c r="E49" s="158" t="n">
        <f aca="false">E50</f>
        <v>40000</v>
      </c>
    </row>
    <row r="50" s="224" customFormat="true" ht="12.95" hidden="false" customHeight="true" outlineLevel="0" collapsed="false">
      <c r="A50" s="160" t="s">
        <v>307</v>
      </c>
      <c r="B50" s="159" t="s">
        <v>308</v>
      </c>
      <c r="C50" s="228"/>
      <c r="D50" s="158" t="n">
        <f aca="false">D51</f>
        <v>40000</v>
      </c>
      <c r="E50" s="158" t="n">
        <f aca="false">E51</f>
        <v>40000</v>
      </c>
    </row>
    <row r="51" s="224" customFormat="true" ht="12.75" hidden="false" customHeight="true" outlineLevel="0" collapsed="false">
      <c r="A51" s="53" t="s">
        <v>309</v>
      </c>
      <c r="B51" s="159" t="s">
        <v>308</v>
      </c>
      <c r="C51" s="228" t="s">
        <v>310</v>
      </c>
      <c r="D51" s="158" t="n">
        <f aca="false">D52</f>
        <v>40000</v>
      </c>
      <c r="E51" s="158" t="n">
        <f aca="false">E52</f>
        <v>40000</v>
      </c>
    </row>
    <row r="52" s="224" customFormat="true" ht="11.25" hidden="false" customHeight="true" outlineLevel="0" collapsed="false">
      <c r="A52" s="230" t="s">
        <v>311</v>
      </c>
      <c r="B52" s="159" t="s">
        <v>308</v>
      </c>
      <c r="C52" s="228" t="s">
        <v>312</v>
      </c>
      <c r="D52" s="158" t="n">
        <f aca="false">'пр8 расх 22-23'!F30</f>
        <v>40000</v>
      </c>
      <c r="E52" s="158" t="n">
        <f aca="false">'пр8 расх 22-23'!G30</f>
        <v>40000</v>
      </c>
    </row>
    <row r="53" s="224" customFormat="true" ht="36" hidden="false" customHeight="true" outlineLevel="0" collapsed="false">
      <c r="A53" s="245" t="s">
        <v>323</v>
      </c>
      <c r="B53" s="280" t="s">
        <v>324</v>
      </c>
      <c r="C53" s="228"/>
      <c r="D53" s="158" t="n">
        <f aca="false">D54</f>
        <v>102365</v>
      </c>
      <c r="E53" s="158" t="n">
        <f aca="false">E54</f>
        <v>102365</v>
      </c>
    </row>
    <row r="54" s="224" customFormat="true" ht="14.25" hidden="false" customHeight="true" outlineLevel="0" collapsed="false">
      <c r="A54" s="160" t="s">
        <v>325</v>
      </c>
      <c r="B54" s="280" t="s">
        <v>326</v>
      </c>
      <c r="C54" s="228"/>
      <c r="D54" s="158" t="n">
        <f aca="false">D55+D57</f>
        <v>102365</v>
      </c>
      <c r="E54" s="158" t="n">
        <f aca="false">E55+E57</f>
        <v>102365</v>
      </c>
    </row>
    <row r="55" s="224" customFormat="true" ht="14.25" hidden="false" customHeight="true" outlineLevel="0" collapsed="false">
      <c r="A55" s="53" t="s">
        <v>318</v>
      </c>
      <c r="B55" s="280" t="s">
        <v>326</v>
      </c>
      <c r="C55" s="247" t="n">
        <v>200</v>
      </c>
      <c r="D55" s="158" t="n">
        <f aca="false">D56</f>
        <v>77365</v>
      </c>
      <c r="E55" s="158" t="n">
        <f aca="false">E56</f>
        <v>77365</v>
      </c>
    </row>
    <row r="56" s="224" customFormat="true" ht="14.25" hidden="false" customHeight="true" outlineLevel="0" collapsed="false">
      <c r="A56" s="53" t="s">
        <v>320</v>
      </c>
      <c r="B56" s="280" t="s">
        <v>326</v>
      </c>
      <c r="C56" s="247" t="n">
        <v>240</v>
      </c>
      <c r="D56" s="158" t="n">
        <f aca="false">'пр8 расх 22-23'!F41</f>
        <v>77365</v>
      </c>
      <c r="E56" s="158" t="n">
        <f aca="false">'пр8 расх 22-23'!G41</f>
        <v>77365</v>
      </c>
    </row>
    <row r="57" s="224" customFormat="true" ht="12.75" hidden="false" customHeight="true" outlineLevel="0" collapsed="false">
      <c r="A57" s="53" t="s">
        <v>309</v>
      </c>
      <c r="B57" s="280" t="s">
        <v>326</v>
      </c>
      <c r="C57" s="228" t="s">
        <v>310</v>
      </c>
      <c r="D57" s="158" t="n">
        <f aca="false">D58</f>
        <v>25000</v>
      </c>
      <c r="E57" s="163" t="n">
        <f aca="false">E58</f>
        <v>25000</v>
      </c>
    </row>
    <row r="58" s="224" customFormat="true" ht="12" hidden="false" customHeight="true" outlineLevel="0" collapsed="false">
      <c r="A58" s="53" t="s">
        <v>327</v>
      </c>
      <c r="B58" s="280" t="s">
        <v>326</v>
      </c>
      <c r="C58" s="228" t="s">
        <v>328</v>
      </c>
      <c r="D58" s="158" t="n">
        <f aca="false">'пр8 расх 22-23'!F43</f>
        <v>25000</v>
      </c>
      <c r="E58" s="158" t="n">
        <f aca="false">'пр8 расх 22-23'!G43</f>
        <v>25000</v>
      </c>
    </row>
    <row r="59" s="224" customFormat="true" ht="12.6" hidden="true" customHeight="true" outlineLevel="0" collapsed="false">
      <c r="A59" s="160" t="s">
        <v>453</v>
      </c>
      <c r="B59" s="280" t="s">
        <v>326</v>
      </c>
      <c r="C59" s="234" t="s">
        <v>454</v>
      </c>
      <c r="D59" s="158" t="n">
        <f aca="false">'[1]прил7 расх '!F58</f>
        <v>25000</v>
      </c>
      <c r="E59" s="281"/>
    </row>
    <row r="60" s="224" customFormat="true" ht="12" hidden="false" customHeight="true" outlineLevel="0" collapsed="false">
      <c r="A60" s="53" t="s">
        <v>455</v>
      </c>
      <c r="B60" s="159" t="s">
        <v>456</v>
      </c>
      <c r="C60" s="157"/>
      <c r="D60" s="163" t="n">
        <f aca="false">D61</f>
        <v>843000</v>
      </c>
      <c r="E60" s="163" t="n">
        <f aca="false">E61</f>
        <v>1690600</v>
      </c>
      <c r="H60" s="274"/>
      <c r="I60" s="274"/>
    </row>
    <row r="61" s="224" customFormat="true" ht="12" hidden="false" customHeight="true" outlineLevel="0" collapsed="false">
      <c r="A61" s="160" t="s">
        <v>457</v>
      </c>
      <c r="B61" s="159" t="s">
        <v>458</v>
      </c>
      <c r="C61" s="157"/>
      <c r="D61" s="163" t="n">
        <f aca="false">D62</f>
        <v>843000</v>
      </c>
      <c r="E61" s="163" t="n">
        <f aca="false">E62</f>
        <v>1690600</v>
      </c>
      <c r="H61" s="274"/>
      <c r="I61" s="274"/>
    </row>
    <row r="62" s="224" customFormat="true" ht="12" hidden="false" customHeight="true" outlineLevel="0" collapsed="false">
      <c r="A62" s="53" t="s">
        <v>309</v>
      </c>
      <c r="B62" s="159" t="s">
        <v>458</v>
      </c>
      <c r="C62" s="157" t="s">
        <v>310</v>
      </c>
      <c r="D62" s="163" t="n">
        <f aca="false">D63</f>
        <v>843000</v>
      </c>
      <c r="E62" s="163" t="n">
        <f aca="false">E63</f>
        <v>1690600</v>
      </c>
      <c r="H62" s="274"/>
      <c r="I62" s="274"/>
    </row>
    <row r="63" s="224" customFormat="true" ht="12" hidden="false" customHeight="true" outlineLevel="0" collapsed="false">
      <c r="A63" s="162" t="s">
        <v>311</v>
      </c>
      <c r="B63" s="159" t="s">
        <v>458</v>
      </c>
      <c r="C63" s="157" t="s">
        <v>312</v>
      </c>
      <c r="D63" s="158" t="n">
        <f aca="false">'пр8 расх 22-23'!F48</f>
        <v>843000</v>
      </c>
      <c r="E63" s="158" t="n">
        <f aca="false">'пр8 расх 22-23'!G48</f>
        <v>1690600</v>
      </c>
      <c r="H63" s="274"/>
      <c r="I63" s="274"/>
    </row>
    <row r="64" s="224" customFormat="true" ht="22.5" hidden="false" customHeight="true" outlineLevel="0" collapsed="false">
      <c r="A64" s="160" t="s">
        <v>359</v>
      </c>
      <c r="B64" s="282" t="s">
        <v>360</v>
      </c>
      <c r="C64" s="234"/>
      <c r="D64" s="172" t="n">
        <f aca="false">D65</f>
        <v>11165.38</v>
      </c>
      <c r="E64" s="172" t="n">
        <f aca="false">E65</f>
        <v>11444.59</v>
      </c>
      <c r="H64" s="274"/>
      <c r="I64" s="274"/>
    </row>
    <row r="65" s="224" customFormat="true" ht="15" hidden="false" customHeight="true" outlineLevel="0" collapsed="false">
      <c r="A65" s="160" t="s">
        <v>361</v>
      </c>
      <c r="B65" s="176" t="s">
        <v>362</v>
      </c>
      <c r="C65" s="164"/>
      <c r="D65" s="278" t="n">
        <f aca="false">D66+D71+D76</f>
        <v>11165.38</v>
      </c>
      <c r="E65" s="278" t="n">
        <f aca="false">E66+E71+E76</f>
        <v>11444.59</v>
      </c>
      <c r="H65" s="274"/>
      <c r="I65" s="274"/>
    </row>
    <row r="66" s="224" customFormat="true" ht="12.95" hidden="false" customHeight="true" outlineLevel="0" collapsed="false">
      <c r="A66" s="160" t="s">
        <v>363</v>
      </c>
      <c r="B66" s="48" t="s">
        <v>364</v>
      </c>
      <c r="C66" s="164"/>
      <c r="D66" s="283" t="n">
        <f aca="false">D67+D69</f>
        <v>7329.9</v>
      </c>
      <c r="E66" s="187" t="n">
        <f aca="false">E67+E69</f>
        <v>7555.67</v>
      </c>
      <c r="H66" s="276"/>
      <c r="I66" s="276"/>
    </row>
    <row r="67" s="224" customFormat="true" ht="37.5" hidden="false" customHeight="true" outlineLevel="0" collapsed="false">
      <c r="A67" s="53" t="s">
        <v>294</v>
      </c>
      <c r="B67" s="48" t="s">
        <v>364</v>
      </c>
      <c r="C67" s="164" t="s">
        <v>214</v>
      </c>
      <c r="D67" s="283" t="n">
        <f aca="false">D68</f>
        <v>4329.9</v>
      </c>
      <c r="E67" s="187" t="n">
        <f aca="false">E68</f>
        <v>4555.67</v>
      </c>
      <c r="H67" s="276"/>
      <c r="I67" s="276"/>
    </row>
    <row r="68" s="224" customFormat="true" ht="16.5" hidden="false" customHeight="true" outlineLevel="0" collapsed="false">
      <c r="A68" s="53" t="s">
        <v>295</v>
      </c>
      <c r="B68" s="48" t="s">
        <v>364</v>
      </c>
      <c r="C68" s="164" t="s">
        <v>296</v>
      </c>
      <c r="D68" s="283" t="n">
        <f aca="false">'пр8 расх 22-23'!F88</f>
        <v>4329.9</v>
      </c>
      <c r="E68" s="187" t="n">
        <f aca="false">'пр8 расх 22-23'!G88</f>
        <v>4555.67</v>
      </c>
      <c r="H68" s="276"/>
      <c r="I68" s="276"/>
    </row>
    <row r="69" s="224" customFormat="true" ht="12.95" hidden="false" customHeight="true" outlineLevel="0" collapsed="false">
      <c r="A69" s="160" t="s">
        <v>318</v>
      </c>
      <c r="B69" s="48" t="s">
        <v>364</v>
      </c>
      <c r="C69" s="164" t="s">
        <v>319</v>
      </c>
      <c r="D69" s="283" t="n">
        <f aca="false">D70</f>
        <v>3000</v>
      </c>
      <c r="E69" s="187" t="n">
        <f aca="false">E70</f>
        <v>3000</v>
      </c>
      <c r="H69" s="276"/>
      <c r="I69" s="276"/>
    </row>
    <row r="70" s="224" customFormat="true" ht="24" hidden="false" customHeight="true" outlineLevel="0" collapsed="false">
      <c r="A70" s="160" t="s">
        <v>320</v>
      </c>
      <c r="B70" s="48" t="s">
        <v>364</v>
      </c>
      <c r="C70" s="164" t="s">
        <v>321</v>
      </c>
      <c r="D70" s="275" t="n">
        <f aca="false">'пр8 расх 22-23'!F90</f>
        <v>3000</v>
      </c>
      <c r="E70" s="177" t="n">
        <f aca="false">'пр8 расх 22-23'!G90</f>
        <v>3000</v>
      </c>
      <c r="H70" s="276"/>
      <c r="I70" s="276"/>
    </row>
    <row r="71" s="224" customFormat="true" ht="24.75" hidden="false" customHeight="true" outlineLevel="0" collapsed="false">
      <c r="A71" s="160" t="s">
        <v>365</v>
      </c>
      <c r="B71" s="159" t="s">
        <v>366</v>
      </c>
      <c r="C71" s="164"/>
      <c r="D71" s="275" t="n">
        <f aca="false">D72+D74</f>
        <v>1835.48</v>
      </c>
      <c r="E71" s="177" t="n">
        <f aca="false">E72+E74</f>
        <v>1888.92</v>
      </c>
      <c r="H71" s="276"/>
      <c r="I71" s="276"/>
    </row>
    <row r="72" s="224" customFormat="true" ht="36" hidden="false" customHeight="true" outlineLevel="0" collapsed="false">
      <c r="A72" s="53" t="s">
        <v>294</v>
      </c>
      <c r="B72" s="159" t="s">
        <v>366</v>
      </c>
      <c r="C72" s="164" t="s">
        <v>214</v>
      </c>
      <c r="D72" s="275" t="n">
        <f aca="false">D73</f>
        <v>1085.48</v>
      </c>
      <c r="E72" s="177" t="n">
        <f aca="false">E73</f>
        <v>1138.92</v>
      </c>
      <c r="H72" s="276"/>
      <c r="I72" s="276"/>
    </row>
    <row r="73" s="224" customFormat="true" ht="18" hidden="false" customHeight="true" outlineLevel="0" collapsed="false">
      <c r="A73" s="53" t="s">
        <v>295</v>
      </c>
      <c r="B73" s="159" t="s">
        <v>366</v>
      </c>
      <c r="C73" s="164" t="s">
        <v>296</v>
      </c>
      <c r="D73" s="275" t="n">
        <f aca="false">'пр8 расх 22-23'!F93</f>
        <v>1085.48</v>
      </c>
      <c r="E73" s="177" t="n">
        <f aca="false">'пр8 расх 22-23'!G93</f>
        <v>1138.92</v>
      </c>
      <c r="H73" s="276"/>
      <c r="I73" s="276"/>
    </row>
    <row r="74" s="224" customFormat="true" ht="15.75" hidden="false" customHeight="true" outlineLevel="0" collapsed="false">
      <c r="A74" s="160" t="s">
        <v>318</v>
      </c>
      <c r="B74" s="159" t="s">
        <v>366</v>
      </c>
      <c r="C74" s="164" t="s">
        <v>319</v>
      </c>
      <c r="D74" s="275" t="n">
        <f aca="false">D75</f>
        <v>750</v>
      </c>
      <c r="E74" s="177" t="n">
        <f aca="false">E75</f>
        <v>750</v>
      </c>
      <c r="H74" s="276"/>
      <c r="I74" s="276"/>
    </row>
    <row r="75" s="224" customFormat="true" ht="24.75" hidden="false" customHeight="true" outlineLevel="0" collapsed="false">
      <c r="A75" s="160" t="s">
        <v>320</v>
      </c>
      <c r="B75" s="159" t="s">
        <v>366</v>
      </c>
      <c r="C75" s="164" t="s">
        <v>321</v>
      </c>
      <c r="D75" s="275" t="n">
        <f aca="false">'пр8 расх 22-23'!F95</f>
        <v>750</v>
      </c>
      <c r="E75" s="177" t="n">
        <f aca="false">'пр8 расх 22-23'!G95</f>
        <v>750</v>
      </c>
      <c r="H75" s="276"/>
      <c r="I75" s="276"/>
    </row>
    <row r="76" s="224" customFormat="true" ht="14.25" hidden="false" customHeight="true" outlineLevel="0" collapsed="false">
      <c r="A76" s="53" t="s">
        <v>325</v>
      </c>
      <c r="B76" s="48" t="s">
        <v>367</v>
      </c>
      <c r="C76" s="157"/>
      <c r="D76" s="275" t="n">
        <f aca="false">D77</f>
        <v>2000</v>
      </c>
      <c r="E76" s="177" t="n">
        <f aca="false">E77</f>
        <v>2000</v>
      </c>
      <c r="H76" s="276"/>
      <c r="I76" s="276"/>
    </row>
    <row r="77" s="224" customFormat="true" ht="14.25" hidden="false" customHeight="true" outlineLevel="0" collapsed="false">
      <c r="A77" s="53" t="s">
        <v>318</v>
      </c>
      <c r="B77" s="48" t="s">
        <v>367</v>
      </c>
      <c r="C77" s="157" t="s">
        <v>319</v>
      </c>
      <c r="D77" s="275" t="n">
        <f aca="false">D78</f>
        <v>2000</v>
      </c>
      <c r="E77" s="177" t="n">
        <f aca="false">E78</f>
        <v>2000</v>
      </c>
      <c r="H77" s="276"/>
      <c r="I77" s="276"/>
    </row>
    <row r="78" s="224" customFormat="true" ht="22.5" hidden="false" customHeight="true" outlineLevel="0" collapsed="false">
      <c r="A78" s="53" t="s">
        <v>320</v>
      </c>
      <c r="B78" s="48" t="s">
        <v>367</v>
      </c>
      <c r="C78" s="157" t="s">
        <v>321</v>
      </c>
      <c r="D78" s="275" t="n">
        <f aca="false">'пр8 расх 22-23'!F98</f>
        <v>2000</v>
      </c>
      <c r="E78" s="177" t="n">
        <f aca="false">'пр8 расх 22-23'!G98</f>
        <v>2000</v>
      </c>
      <c r="H78" s="276"/>
      <c r="I78" s="276"/>
    </row>
    <row r="79" s="224" customFormat="true" ht="36" hidden="false" customHeight="true" outlineLevel="0" collapsed="false">
      <c r="A79" s="53" t="s">
        <v>370</v>
      </c>
      <c r="B79" s="169" t="s">
        <v>371</v>
      </c>
      <c r="C79" s="284"/>
      <c r="D79" s="249" t="n">
        <f aca="false">D80</f>
        <v>4000</v>
      </c>
      <c r="E79" s="249" t="n">
        <f aca="false">E80</f>
        <v>4000</v>
      </c>
    </row>
    <row r="80" s="224" customFormat="true" ht="26.25" hidden="false" customHeight="true" outlineLevel="0" collapsed="false">
      <c r="A80" s="53" t="s">
        <v>372</v>
      </c>
      <c r="B80" s="251" t="s">
        <v>373</v>
      </c>
      <c r="C80" s="285"/>
      <c r="D80" s="189" t="n">
        <f aca="false">D81</f>
        <v>4000</v>
      </c>
      <c r="E80" s="189" t="n">
        <f aca="false">E81</f>
        <v>4000</v>
      </c>
    </row>
    <row r="81" s="224" customFormat="true" ht="13.5" hidden="false" customHeight="true" outlineLevel="0" collapsed="false">
      <c r="A81" s="160" t="s">
        <v>325</v>
      </c>
      <c r="B81" s="265" t="s">
        <v>374</v>
      </c>
      <c r="C81" s="285"/>
      <c r="D81" s="189" t="n">
        <f aca="false">D82</f>
        <v>4000</v>
      </c>
      <c r="E81" s="189" t="n">
        <f aca="false">E82</f>
        <v>4000</v>
      </c>
    </row>
    <row r="82" s="224" customFormat="true" ht="14.1" hidden="false" customHeight="true" outlineLevel="0" collapsed="false">
      <c r="A82" s="160" t="s">
        <v>318</v>
      </c>
      <c r="B82" s="265" t="s">
        <v>374</v>
      </c>
      <c r="C82" s="168" t="s">
        <v>319</v>
      </c>
      <c r="D82" s="158" t="n">
        <f aca="false">D83</f>
        <v>4000</v>
      </c>
      <c r="E82" s="158" t="n">
        <f aca="false">E83</f>
        <v>4000</v>
      </c>
    </row>
    <row r="83" s="224" customFormat="true" ht="25.5" hidden="false" customHeight="true" outlineLevel="0" collapsed="false">
      <c r="A83" s="160" t="s">
        <v>320</v>
      </c>
      <c r="B83" s="265" t="s">
        <v>374</v>
      </c>
      <c r="C83" s="168" t="s">
        <v>321</v>
      </c>
      <c r="D83" s="158" t="n">
        <f aca="false">'пр8 расх 22-23'!F103</f>
        <v>4000</v>
      </c>
      <c r="E83" s="158" t="n">
        <f aca="false">'пр8 расх 22-23'!G103</f>
        <v>4000</v>
      </c>
    </row>
    <row r="84" s="224" customFormat="true" ht="25.35" hidden="false" customHeight="true" outlineLevel="0" collapsed="false">
      <c r="A84" s="53" t="s">
        <v>329</v>
      </c>
      <c r="B84" s="169" t="s">
        <v>330</v>
      </c>
      <c r="C84" s="215"/>
      <c r="D84" s="286" t="n">
        <f aca="false">D85</f>
        <v>2021147.63</v>
      </c>
      <c r="E84" s="249" t="n">
        <f aca="false">E85</f>
        <v>2021141.19</v>
      </c>
    </row>
    <row r="85" s="224" customFormat="true" ht="15" hidden="false" customHeight="true" outlineLevel="0" collapsed="false">
      <c r="A85" s="53" t="s">
        <v>331</v>
      </c>
      <c r="B85" s="251" t="s">
        <v>334</v>
      </c>
      <c r="C85" s="287"/>
      <c r="D85" s="288" t="n">
        <f aca="false">D86</f>
        <v>2021147.63</v>
      </c>
      <c r="E85" s="189" t="n">
        <f aca="false">E86</f>
        <v>2021141.19</v>
      </c>
    </row>
    <row r="86" s="224" customFormat="true" ht="12.95" hidden="false" customHeight="true" outlineLevel="0" collapsed="false">
      <c r="A86" s="160" t="s">
        <v>325</v>
      </c>
      <c r="B86" s="265" t="s">
        <v>335</v>
      </c>
      <c r="C86" s="287"/>
      <c r="D86" s="288" t="n">
        <f aca="false">D87+D89</f>
        <v>2021147.63</v>
      </c>
      <c r="E86" s="189" t="n">
        <f aca="false">E87+E89</f>
        <v>2021141.19</v>
      </c>
    </row>
    <row r="87" s="224" customFormat="true" ht="15" hidden="false" customHeight="true" outlineLevel="0" collapsed="false">
      <c r="A87" s="53" t="s">
        <v>318</v>
      </c>
      <c r="B87" s="265" t="s">
        <v>335</v>
      </c>
      <c r="C87" s="157" t="s">
        <v>319</v>
      </c>
      <c r="D87" s="289" t="n">
        <f aca="false">D88</f>
        <v>2004947.63</v>
      </c>
      <c r="E87" s="163" t="n">
        <f aca="false">E88</f>
        <v>2004941.19</v>
      </c>
    </row>
    <row r="88" s="224" customFormat="true" ht="22.5" hidden="false" customHeight="true" outlineLevel="0" collapsed="false">
      <c r="A88" s="53" t="s">
        <v>320</v>
      </c>
      <c r="B88" s="265" t="s">
        <v>335</v>
      </c>
      <c r="C88" s="157" t="s">
        <v>321</v>
      </c>
      <c r="D88" s="289" t="n">
        <f aca="false">'пр8 расх 22-23'!F53+'пр8 расх 22-23'!F141+'пр8 расх 22-23'!F147</f>
        <v>2004947.63</v>
      </c>
      <c r="E88" s="163" t="n">
        <f aca="false">'пр8 расх 22-23'!G53+'пр8 расх 22-23'!G141+'пр8 расх 22-23'!G147</f>
        <v>2004941.19</v>
      </c>
    </row>
    <row r="89" s="224" customFormat="true" ht="13.35" hidden="false" customHeight="true" outlineLevel="0" collapsed="false">
      <c r="A89" s="230" t="s">
        <v>309</v>
      </c>
      <c r="B89" s="265" t="s">
        <v>335</v>
      </c>
      <c r="C89" s="157" t="s">
        <v>310</v>
      </c>
      <c r="D89" s="278" t="n">
        <f aca="false">D90</f>
        <v>16200</v>
      </c>
      <c r="E89" s="158" t="n">
        <f aca="false">E90</f>
        <v>16200</v>
      </c>
    </row>
    <row r="90" s="224" customFormat="true" ht="12" hidden="false" customHeight="true" outlineLevel="0" collapsed="false">
      <c r="A90" s="230" t="s">
        <v>327</v>
      </c>
      <c r="B90" s="265" t="s">
        <v>335</v>
      </c>
      <c r="C90" s="157" t="s">
        <v>328</v>
      </c>
      <c r="D90" s="278" t="n">
        <f aca="false">'пр8 расх 22-23'!F55+'пр8 расх 22-23'!F149</f>
        <v>16200</v>
      </c>
      <c r="E90" s="158" t="n">
        <f aca="false">'пр8 расх 22-23'!G55+'пр8 расх 22-23'!G149</f>
        <v>16200</v>
      </c>
    </row>
    <row r="91" s="224" customFormat="true" ht="23.1" hidden="false" customHeight="true" outlineLevel="0" collapsed="false">
      <c r="A91" s="195" t="s">
        <v>396</v>
      </c>
      <c r="B91" s="169" t="s">
        <v>397</v>
      </c>
      <c r="C91" s="266"/>
      <c r="D91" s="171" t="n">
        <f aca="false">D92</f>
        <v>3838500</v>
      </c>
      <c r="E91" s="171" t="n">
        <f aca="false">E92</f>
        <v>3839300</v>
      </c>
      <c r="H91" s="276"/>
      <c r="I91" s="276"/>
    </row>
    <row r="92" s="224" customFormat="true" ht="22.35" hidden="false" customHeight="true" outlineLevel="0" collapsed="false">
      <c r="A92" s="195" t="s">
        <v>398</v>
      </c>
      <c r="B92" s="48" t="s">
        <v>399</v>
      </c>
      <c r="C92" s="168"/>
      <c r="D92" s="163" t="n">
        <f aca="false">D94+D96</f>
        <v>3838500</v>
      </c>
      <c r="E92" s="163" t="n">
        <f aca="false">E94+E96</f>
        <v>3839300</v>
      </c>
      <c r="H92" s="276"/>
      <c r="I92" s="276"/>
    </row>
    <row r="93" s="224" customFormat="true" ht="12.75" hidden="false" customHeight="true" outlineLevel="0" collapsed="false">
      <c r="A93" s="160" t="s">
        <v>325</v>
      </c>
      <c r="B93" s="159" t="s">
        <v>400</v>
      </c>
      <c r="C93" s="168"/>
      <c r="D93" s="163" t="n">
        <f aca="false">D94</f>
        <v>2538500</v>
      </c>
      <c r="E93" s="163" t="n">
        <f aca="false">E94</f>
        <v>2539300</v>
      </c>
      <c r="H93" s="276"/>
      <c r="I93" s="276"/>
    </row>
    <row r="94" s="224" customFormat="true" ht="16.5" hidden="false" customHeight="true" outlineLevel="0" collapsed="false">
      <c r="A94" s="53" t="s">
        <v>318</v>
      </c>
      <c r="B94" s="159" t="s">
        <v>400</v>
      </c>
      <c r="C94" s="168" t="s">
        <v>319</v>
      </c>
      <c r="D94" s="187" t="n">
        <f aca="false">D95</f>
        <v>2538500</v>
      </c>
      <c r="E94" s="187" t="n">
        <f aca="false">E95</f>
        <v>2539300</v>
      </c>
      <c r="H94" s="276"/>
      <c r="I94" s="276"/>
    </row>
    <row r="95" s="224" customFormat="true" ht="22.5" hidden="false" customHeight="true" outlineLevel="0" collapsed="false">
      <c r="A95" s="53" t="s">
        <v>320</v>
      </c>
      <c r="B95" s="159" t="s">
        <v>400</v>
      </c>
      <c r="C95" s="168" t="s">
        <v>321</v>
      </c>
      <c r="D95" s="187" t="n">
        <f aca="false">'пр8 расх 22-23'!F122</f>
        <v>2538500</v>
      </c>
      <c r="E95" s="187" t="n">
        <f aca="false">'пр8 расх 22-23'!G122</f>
        <v>2539300</v>
      </c>
      <c r="H95" s="276"/>
      <c r="I95" s="276"/>
    </row>
    <row r="96" s="224" customFormat="true" ht="15" hidden="false" customHeight="true" outlineLevel="0" collapsed="false">
      <c r="A96" s="195" t="s">
        <v>414</v>
      </c>
      <c r="B96" s="48" t="s">
        <v>415</v>
      </c>
      <c r="C96" s="168"/>
      <c r="D96" s="187" t="n">
        <f aca="false">D97</f>
        <v>1300000</v>
      </c>
      <c r="E96" s="187" t="n">
        <f aca="false">E97</f>
        <v>1300000</v>
      </c>
      <c r="H96" s="276"/>
      <c r="I96" s="276"/>
    </row>
    <row r="97" s="224" customFormat="true" ht="15" hidden="false" customHeight="true" outlineLevel="0" collapsed="false">
      <c r="A97" s="195" t="s">
        <v>307</v>
      </c>
      <c r="B97" s="159" t="s">
        <v>416</v>
      </c>
      <c r="C97" s="168"/>
      <c r="D97" s="187" t="n">
        <f aca="false">D98</f>
        <v>1300000</v>
      </c>
      <c r="E97" s="187" t="n">
        <f aca="false">E98</f>
        <v>1300000</v>
      </c>
      <c r="H97" s="276"/>
      <c r="I97" s="276"/>
    </row>
    <row r="98" s="224" customFormat="true" ht="15.75" hidden="false" customHeight="true" outlineLevel="0" collapsed="false">
      <c r="A98" s="53" t="s">
        <v>318</v>
      </c>
      <c r="B98" s="159" t="s">
        <v>416</v>
      </c>
      <c r="C98" s="168" t="s">
        <v>319</v>
      </c>
      <c r="D98" s="187" t="n">
        <f aca="false">D99</f>
        <v>1300000</v>
      </c>
      <c r="E98" s="187" t="n">
        <f aca="false">E99</f>
        <v>1300000</v>
      </c>
      <c r="H98" s="276"/>
      <c r="I98" s="276"/>
    </row>
    <row r="99" s="224" customFormat="true" ht="23.25" hidden="false" customHeight="true" outlineLevel="0" collapsed="false">
      <c r="A99" s="53" t="s">
        <v>320</v>
      </c>
      <c r="B99" s="159" t="s">
        <v>416</v>
      </c>
      <c r="C99" s="168" t="s">
        <v>321</v>
      </c>
      <c r="D99" s="187" t="n">
        <f aca="false">'пр8 расх 22-23'!F154</f>
        <v>1300000</v>
      </c>
      <c r="E99" s="187" t="n">
        <f aca="false">'пр8 расх 22-23'!G154</f>
        <v>1300000</v>
      </c>
      <c r="H99" s="276"/>
      <c r="I99" s="276"/>
    </row>
    <row r="100" s="224" customFormat="true" ht="24" hidden="false" customHeight="true" outlineLevel="0" collapsed="false">
      <c r="A100" s="160" t="s">
        <v>388</v>
      </c>
      <c r="B100" s="255" t="s">
        <v>389</v>
      </c>
      <c r="C100" s="157"/>
      <c r="D100" s="290" t="n">
        <f aca="false">D101</f>
        <v>2088725.79</v>
      </c>
      <c r="E100" s="291" t="n">
        <f aca="false">E101</f>
        <v>2089454.77</v>
      </c>
      <c r="H100" s="276"/>
      <c r="I100" s="276"/>
    </row>
    <row r="101" s="224" customFormat="true" ht="24.75" hidden="false" customHeight="true" outlineLevel="0" collapsed="false">
      <c r="A101" s="160" t="s">
        <v>471</v>
      </c>
      <c r="B101" s="48" t="s">
        <v>391</v>
      </c>
      <c r="C101" s="228"/>
      <c r="D101" s="158" t="n">
        <f aca="false">D102+D105</f>
        <v>2088725.79</v>
      </c>
      <c r="E101" s="158" t="n">
        <f aca="false">E102+E105</f>
        <v>2089454.77</v>
      </c>
      <c r="H101" s="276"/>
      <c r="I101" s="276"/>
    </row>
    <row r="102" s="224" customFormat="true" ht="24.75" hidden="false" customHeight="true" outlineLevel="0" collapsed="false">
      <c r="A102" s="53" t="s">
        <v>392</v>
      </c>
      <c r="B102" s="48" t="s">
        <v>393</v>
      </c>
      <c r="C102" s="157"/>
      <c r="D102" s="158" t="n">
        <f aca="false">D103</f>
        <v>41706.9</v>
      </c>
      <c r="E102" s="158" t="n">
        <f aca="false">E103</f>
        <v>42435.88</v>
      </c>
      <c r="H102" s="276"/>
      <c r="I102" s="276"/>
    </row>
    <row r="103" s="224" customFormat="true" ht="12.75" hidden="false" customHeight="true" outlineLevel="0" collapsed="false">
      <c r="A103" s="53" t="s">
        <v>318</v>
      </c>
      <c r="B103" s="48" t="s">
        <v>393</v>
      </c>
      <c r="C103" s="168" t="s">
        <v>319</v>
      </c>
      <c r="D103" s="158" t="n">
        <f aca="false">D104</f>
        <v>41706.9</v>
      </c>
      <c r="E103" s="158" t="n">
        <f aca="false">E104</f>
        <v>42435.88</v>
      </c>
      <c r="H103" s="276"/>
      <c r="I103" s="276"/>
    </row>
    <row r="104" s="224" customFormat="true" ht="24.75" hidden="false" customHeight="true" outlineLevel="0" collapsed="false">
      <c r="A104" s="53" t="s">
        <v>320</v>
      </c>
      <c r="B104" s="48" t="s">
        <v>393</v>
      </c>
      <c r="C104" s="168" t="s">
        <v>321</v>
      </c>
      <c r="D104" s="158" t="n">
        <f aca="false">'пр8 расх 22-23'!F116</f>
        <v>41706.9</v>
      </c>
      <c r="E104" s="158" t="n">
        <f aca="false">'пр8 расх 22-23'!G116</f>
        <v>42435.88</v>
      </c>
      <c r="H104" s="276"/>
      <c r="I104" s="276"/>
    </row>
    <row r="105" s="224" customFormat="true" ht="13.5" hidden="false" customHeight="true" outlineLevel="0" collapsed="false">
      <c r="A105" s="160" t="s">
        <v>325</v>
      </c>
      <c r="B105" s="48" t="s">
        <v>417</v>
      </c>
      <c r="C105" s="197"/>
      <c r="D105" s="275" t="n">
        <f aca="false">D106+D108</f>
        <v>2047018.89</v>
      </c>
      <c r="E105" s="177" t="n">
        <f aca="false">E106+E108</f>
        <v>2047018.89</v>
      </c>
      <c r="H105" s="276"/>
      <c r="I105" s="276"/>
    </row>
    <row r="106" s="224" customFormat="true" ht="15" hidden="false" customHeight="true" outlineLevel="0" collapsed="false">
      <c r="A106" s="53" t="s">
        <v>318</v>
      </c>
      <c r="B106" s="48" t="s">
        <v>417</v>
      </c>
      <c r="C106" s="197" t="s">
        <v>319</v>
      </c>
      <c r="D106" s="275" t="n">
        <f aca="false">D107</f>
        <v>164130</v>
      </c>
      <c r="E106" s="177" t="n">
        <f aca="false">E107</f>
        <v>164130</v>
      </c>
      <c r="H106" s="276"/>
      <c r="I106" s="276"/>
    </row>
    <row r="107" s="224" customFormat="true" ht="23.25" hidden="false" customHeight="true" outlineLevel="0" collapsed="false">
      <c r="A107" s="53" t="s">
        <v>320</v>
      </c>
      <c r="B107" s="48" t="s">
        <v>417</v>
      </c>
      <c r="C107" s="197" t="s">
        <v>321</v>
      </c>
      <c r="D107" s="275" t="n">
        <f aca="false">'пр8 расх 22-23'!F157</f>
        <v>164130</v>
      </c>
      <c r="E107" s="177" t="n">
        <f aca="false">'пр8 расх 22-23'!G157</f>
        <v>164130</v>
      </c>
      <c r="H107" s="276"/>
      <c r="I107" s="276"/>
    </row>
    <row r="108" s="224" customFormat="true" ht="14.1" hidden="false" customHeight="true" outlineLevel="0" collapsed="false">
      <c r="A108" s="162" t="s">
        <v>418</v>
      </c>
      <c r="B108" s="48" t="s">
        <v>419</v>
      </c>
      <c r="C108" s="197"/>
      <c r="D108" s="275" t="n">
        <f aca="false">D109</f>
        <v>1882888.89</v>
      </c>
      <c r="E108" s="177" t="n">
        <f aca="false">E109</f>
        <v>1882888.89</v>
      </c>
      <c r="H108" s="276"/>
      <c r="I108" s="276"/>
    </row>
    <row r="109" s="224" customFormat="true" ht="14.25" hidden="false" customHeight="true" outlineLevel="0" collapsed="false">
      <c r="A109" s="162" t="s">
        <v>420</v>
      </c>
      <c r="B109" s="48" t="s">
        <v>421</v>
      </c>
      <c r="C109" s="157"/>
      <c r="D109" s="275" t="n">
        <f aca="false">D110</f>
        <v>1882888.89</v>
      </c>
      <c r="E109" s="177" t="n">
        <f aca="false">E110</f>
        <v>1882888.89</v>
      </c>
      <c r="H109" s="276"/>
      <c r="I109" s="276"/>
    </row>
    <row r="110" s="224" customFormat="true" ht="15.75" hidden="false" customHeight="true" outlineLevel="0" collapsed="false">
      <c r="A110" s="53" t="s">
        <v>318</v>
      </c>
      <c r="B110" s="48" t="s">
        <v>421</v>
      </c>
      <c r="C110" s="197" t="s">
        <v>319</v>
      </c>
      <c r="D110" s="275" t="n">
        <f aca="false">D111</f>
        <v>1882888.89</v>
      </c>
      <c r="E110" s="177" t="n">
        <f aca="false">E111</f>
        <v>1882888.89</v>
      </c>
      <c r="H110" s="276"/>
      <c r="I110" s="276"/>
    </row>
    <row r="111" s="224" customFormat="true" ht="23.25" hidden="false" customHeight="true" outlineLevel="0" collapsed="false">
      <c r="A111" s="53" t="s">
        <v>320</v>
      </c>
      <c r="B111" s="48" t="s">
        <v>421</v>
      </c>
      <c r="C111" s="197" t="s">
        <v>321</v>
      </c>
      <c r="D111" s="275" t="n">
        <f aca="false">'пр8 расх 22-23'!F163</f>
        <v>1882888.89</v>
      </c>
      <c r="E111" s="177" t="n">
        <f aca="false">'пр8 расх 22-23'!G163</f>
        <v>1882888.89</v>
      </c>
      <c r="H111" s="276"/>
      <c r="I111" s="276"/>
    </row>
    <row r="112" s="224" customFormat="true" ht="24.75" hidden="false" customHeight="true" outlineLevel="0" collapsed="false">
      <c r="A112" s="53" t="s">
        <v>336</v>
      </c>
      <c r="B112" s="169" t="s">
        <v>337</v>
      </c>
      <c r="C112" s="169"/>
      <c r="D112" s="277" t="n">
        <f aca="false">D113</f>
        <v>1000</v>
      </c>
      <c r="E112" s="172" t="n">
        <f aca="false">E113</f>
        <v>1000</v>
      </c>
      <c r="F112" s="0"/>
      <c r="H112" s="276"/>
      <c r="I112" s="276"/>
    </row>
    <row r="113" s="224" customFormat="true" ht="24.75" hidden="false" customHeight="true" outlineLevel="0" collapsed="false">
      <c r="A113" s="53" t="s">
        <v>338</v>
      </c>
      <c r="B113" s="159" t="s">
        <v>339</v>
      </c>
      <c r="C113" s="157"/>
      <c r="D113" s="278" t="n">
        <f aca="false">D114</f>
        <v>1000</v>
      </c>
      <c r="E113" s="158" t="n">
        <f aca="false">E114</f>
        <v>1000</v>
      </c>
      <c r="F113" s="0"/>
      <c r="H113" s="276"/>
      <c r="I113" s="276"/>
    </row>
    <row r="114" s="224" customFormat="true" ht="13.5" hidden="false" customHeight="true" outlineLevel="0" collapsed="false">
      <c r="A114" s="53" t="s">
        <v>325</v>
      </c>
      <c r="B114" s="159" t="s">
        <v>340</v>
      </c>
      <c r="C114" s="157"/>
      <c r="D114" s="278" t="n">
        <f aca="false">D115</f>
        <v>1000</v>
      </c>
      <c r="E114" s="158" t="n">
        <f aca="false">E115</f>
        <v>1000</v>
      </c>
      <c r="F114" s="0"/>
      <c r="H114" s="276"/>
      <c r="I114" s="276"/>
    </row>
    <row r="115" s="224" customFormat="true" ht="13.5" hidden="false" customHeight="true" outlineLevel="0" collapsed="false">
      <c r="A115" s="53" t="s">
        <v>318</v>
      </c>
      <c r="B115" s="159" t="s">
        <v>340</v>
      </c>
      <c r="C115" s="157" t="s">
        <v>319</v>
      </c>
      <c r="D115" s="278" t="n">
        <f aca="false">D116</f>
        <v>1000</v>
      </c>
      <c r="E115" s="158" t="n">
        <f aca="false">E116</f>
        <v>1000</v>
      </c>
      <c r="F115" s="0"/>
      <c r="H115" s="276"/>
      <c r="I115" s="276"/>
    </row>
    <row r="116" s="224" customFormat="true" ht="22.5" hidden="false" customHeight="true" outlineLevel="0" collapsed="false">
      <c r="A116" s="53" t="s">
        <v>320</v>
      </c>
      <c r="B116" s="159" t="s">
        <v>340</v>
      </c>
      <c r="C116" s="157" t="s">
        <v>321</v>
      </c>
      <c r="D116" s="278" t="n">
        <f aca="false">'пр8 расх 22-23'!F60</f>
        <v>1000</v>
      </c>
      <c r="E116" s="158" t="n">
        <f aca="false">'пр8 расх 22-23'!G60</f>
        <v>1000</v>
      </c>
      <c r="F116" s="0"/>
      <c r="H116" s="276"/>
      <c r="I116" s="276"/>
    </row>
    <row r="117" s="224" customFormat="true" ht="21.75" hidden="false" customHeight="true" outlineLevel="0" collapsed="false">
      <c r="A117" s="162" t="s">
        <v>377</v>
      </c>
      <c r="B117" s="169" t="s">
        <v>378</v>
      </c>
      <c r="C117" s="168"/>
      <c r="D117" s="258" t="n">
        <f aca="false">D118</f>
        <v>8706200</v>
      </c>
      <c r="E117" s="258" t="n">
        <f aca="false">E118</f>
        <v>8706200</v>
      </c>
      <c r="F117" s="292"/>
      <c r="H117" s="276"/>
      <c r="I117" s="276"/>
    </row>
    <row r="118" s="224" customFormat="true" ht="24" hidden="false" customHeight="true" outlineLevel="0" collapsed="false">
      <c r="A118" s="162" t="s">
        <v>379</v>
      </c>
      <c r="B118" s="157" t="s">
        <v>380</v>
      </c>
      <c r="C118" s="168"/>
      <c r="D118" s="167" t="n">
        <f aca="false">D119</f>
        <v>8706200</v>
      </c>
      <c r="E118" s="167" t="n">
        <f aca="false">E119</f>
        <v>8706200</v>
      </c>
      <c r="F118" s="0"/>
      <c r="H118" s="276"/>
      <c r="I118" s="276"/>
    </row>
    <row r="119" s="224" customFormat="true" ht="24" hidden="false" customHeight="true" outlineLevel="0" collapsed="false">
      <c r="A119" s="160" t="s">
        <v>430</v>
      </c>
      <c r="B119" s="157" t="s">
        <v>431</v>
      </c>
      <c r="C119" s="168"/>
      <c r="D119" s="158" t="n">
        <f aca="false">D120</f>
        <v>8706200</v>
      </c>
      <c r="E119" s="158" t="n">
        <f aca="false">E120</f>
        <v>8706200</v>
      </c>
      <c r="H119" s="276"/>
      <c r="I119" s="276"/>
    </row>
    <row r="120" s="224" customFormat="true" ht="23.1" hidden="false" customHeight="true" outlineLevel="0" collapsed="false">
      <c r="A120" s="53" t="s">
        <v>382</v>
      </c>
      <c r="B120" s="157" t="s">
        <v>431</v>
      </c>
      <c r="C120" s="168" t="s">
        <v>383</v>
      </c>
      <c r="D120" s="158" t="n">
        <f aca="false">D121</f>
        <v>8706200</v>
      </c>
      <c r="E120" s="158" t="n">
        <f aca="false">E121</f>
        <v>8706200</v>
      </c>
      <c r="H120" s="276"/>
      <c r="I120" s="276"/>
    </row>
    <row r="121" s="224" customFormat="true" ht="16.5" hidden="false" customHeight="true" outlineLevel="0" collapsed="false">
      <c r="A121" s="53" t="s">
        <v>384</v>
      </c>
      <c r="B121" s="157" t="s">
        <v>431</v>
      </c>
      <c r="C121" s="168" t="s">
        <v>385</v>
      </c>
      <c r="D121" s="158" t="n">
        <f aca="false">'пр8 расх 22-23'!F110+'пр8 расх 22-23'!F177</f>
        <v>8706200</v>
      </c>
      <c r="E121" s="158" t="n">
        <f aca="false">'пр8 расх 22-23'!G110+'пр8 расх 22-23'!G177</f>
        <v>8706200</v>
      </c>
      <c r="H121" s="276"/>
      <c r="I121" s="276"/>
    </row>
    <row r="122" s="224" customFormat="true" ht="21.75" hidden="false" customHeight="true" outlineLevel="0" collapsed="false">
      <c r="A122" s="162" t="s">
        <v>468</v>
      </c>
      <c r="B122" s="169" t="s">
        <v>443</v>
      </c>
      <c r="C122" s="157"/>
      <c r="D122" s="293" t="n">
        <f aca="false">D123</f>
        <v>5268600</v>
      </c>
      <c r="E122" s="258" t="n">
        <f aca="false">E123</f>
        <v>5268600</v>
      </c>
      <c r="H122" s="276"/>
      <c r="I122" s="276"/>
    </row>
    <row r="123" s="224" customFormat="true" ht="23.25" hidden="false" customHeight="true" outlineLevel="0" collapsed="false">
      <c r="A123" s="162" t="s">
        <v>444</v>
      </c>
      <c r="B123" s="251" t="s">
        <v>445</v>
      </c>
      <c r="C123" s="157"/>
      <c r="D123" s="294" t="n">
        <f aca="false">D124</f>
        <v>5268600</v>
      </c>
      <c r="E123" s="167" t="n">
        <f aca="false">E124</f>
        <v>5268600</v>
      </c>
      <c r="H123" s="276"/>
      <c r="I123" s="276"/>
    </row>
    <row r="124" s="224" customFormat="true" ht="22.5" hidden="false" customHeight="true" outlineLevel="0" collapsed="false">
      <c r="A124" s="160" t="s">
        <v>446</v>
      </c>
      <c r="B124" s="265" t="s">
        <v>447</v>
      </c>
      <c r="C124" s="157"/>
      <c r="D124" s="278" t="n">
        <f aca="false">D125</f>
        <v>5268600</v>
      </c>
      <c r="E124" s="158" t="n">
        <f aca="false">E125</f>
        <v>5268600</v>
      </c>
      <c r="H124" s="276"/>
      <c r="I124" s="276"/>
    </row>
    <row r="125" s="224" customFormat="true" ht="22.35" hidden="false" customHeight="true" outlineLevel="0" collapsed="false">
      <c r="A125" s="53" t="s">
        <v>382</v>
      </c>
      <c r="B125" s="265" t="s">
        <v>447</v>
      </c>
      <c r="C125" s="157" t="s">
        <v>383</v>
      </c>
      <c r="D125" s="278" t="n">
        <f aca="false">D126</f>
        <v>5268600</v>
      </c>
      <c r="E125" s="158" t="n">
        <f aca="false">E126</f>
        <v>5268600</v>
      </c>
      <c r="H125" s="276"/>
      <c r="I125" s="276"/>
    </row>
    <row r="126" s="224" customFormat="true" ht="15" hidden="false" customHeight="true" outlineLevel="0" collapsed="false">
      <c r="A126" s="53" t="s">
        <v>384</v>
      </c>
      <c r="B126" s="265" t="s">
        <v>447</v>
      </c>
      <c r="C126" s="157" t="s">
        <v>385</v>
      </c>
      <c r="D126" s="278" t="n">
        <f aca="false">'пр8 расх 22-23'!F191</f>
        <v>5268600</v>
      </c>
      <c r="E126" s="158" t="n">
        <f aca="false">'пр8 расх 22-23'!G191</f>
        <v>5268600</v>
      </c>
      <c r="H126" s="276"/>
      <c r="I126" s="276"/>
    </row>
    <row r="127" customFormat="false" ht="14.25" hidden="false" customHeight="true" outlineLevel="0" collapsed="false">
      <c r="A127" s="259" t="s">
        <v>448</v>
      </c>
      <c r="B127" s="215"/>
      <c r="C127" s="215"/>
      <c r="D127" s="277" t="n">
        <f aca="false">D11+D38+D43+D48+D64+D79+D84+D91+D100+D112+D117+D122</f>
        <v>34247665.65</v>
      </c>
      <c r="E127" s="172" t="n">
        <f aca="false">E11+E38+E43+E48+E64+E79+E84+E91+E100+E112+E117+E122</f>
        <v>34361167.4</v>
      </c>
    </row>
    <row r="131" customFormat="false" ht="16.35" hidden="false" customHeight="true" outlineLevel="0" collapsed="false"/>
  </sheetData>
  <mergeCells count="8">
    <mergeCell ref="C1:E1"/>
    <mergeCell ref="B2:E2"/>
    <mergeCell ref="B3:E3"/>
    <mergeCell ref="A6:E6"/>
    <mergeCell ref="A8:A9"/>
    <mergeCell ref="B8:B9"/>
    <mergeCell ref="C8:C9"/>
    <mergeCell ref="D8:E8"/>
  </mergeCells>
  <printOptions headings="false" gridLines="false" gridLinesSet="true" horizontalCentered="false" verticalCentered="false"/>
  <pageMargins left="0.7875" right="0.708333333333333" top="0.7875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4T10:31:49Z</dcterms:created>
  <dc:creator>MolchanovaIS</dc:creator>
  <dc:description/>
  <dc:language>en-US</dc:language>
  <cp:lastModifiedBy>MolchanovaIS</cp:lastModifiedBy>
  <cp:lastPrinted>2020-12-29T06:04:37Z</cp:lastPrinted>
  <dcterms:modified xsi:type="dcterms:W3CDTF">2022-03-16T08:38:43Z</dcterms:modified>
  <cp:revision>0</cp:revision>
  <dc:subject/>
  <dc:title/>
</cp:coreProperties>
</file>