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0" activeTab="3"/>
  </bookViews>
  <sheets>
    <sheet name="пр7 расх 20" sheetId="1" state="visible" r:id="rId2"/>
    <sheet name="пр9 расх прогр 20" sheetId="2" state="visible" r:id="rId3"/>
    <sheet name="пр11 расх по разд 20" sheetId="3" state="visible" r:id="rId4"/>
    <sheet name="пр 13 ведом 20" sheetId="4" state="visible" r:id="rId5"/>
  </sheets>
  <externalReferences>
    <externalReference r:id="rId6"/>
  </externalReferences>
  <definedNames>
    <definedName function="false" hidden="false" localSheetId="3" name="_xlnm.Print_Area" vbProcedure="false">'пр 13 ведом 20'!$A$1:$I$220</definedName>
    <definedName function="false" hidden="false" localSheetId="2" name="_xlnm.Print_Area" vbProcedure="false">'пр11 расх по разд 20'!$A$1:$D$44</definedName>
    <definedName function="false" hidden="false" localSheetId="0" name="_xlnm.Print_Area" vbProcedure="false">'пр7 расх 20'!$A$1:$F$221</definedName>
    <definedName function="false" hidden="false" localSheetId="1" name="_xlnm.Print_Area" vbProcedure="false">'пр9 расх прогр 20'!$A$1:$D$147</definedName>
    <definedName function="false" hidden="false" name="Excel_BuiltIn_Print_Area_2_1" vbProcedure="false">#REF!</definedName>
    <definedName function="false" hidden="false" name="Excel_BuiltIn_Print_Area_3_1" vbProcedure="false">NA()</definedName>
    <definedName function="false" hidden="false" name="Excel_BuiltIn_Print_Area_4_1" vbProcedure="false">"$прил13.$#ref" "$#REF!:$#REF!$#REF!"</definedName>
    <definedName function="false" hidden="false" localSheetId="1" name="Excel_BuiltIn_Print_Area" vbProcedure="false">'пр9 расх прогр 20'!$A$1:$D$1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8" uniqueCount="225">
  <si>
    <t xml:space="preserve">Приложение 1</t>
  </si>
  <si>
    <t xml:space="preserve"> к решению Совета депутатов </t>
  </si>
  <si>
    <t xml:space="preserve">г.п. Коммунистический</t>
  </si>
  <si>
    <t xml:space="preserve">от   23.03.2021 г.№ 82</t>
  </si>
  <si>
    <t xml:space="preserve">Распределение бюджетных ассигнований по разделам, подразделам, целевым статьям (муниципальным  программам  городского поселения и не программным направлениям деятельности), группам и подгруппам видов расходов классификации расходов бюджета городского поселения Коммунистический на 2020 год</t>
  </si>
  <si>
    <t xml:space="preserve">(рублей)</t>
  </si>
  <si>
    <t xml:space="preserve">Наименование</t>
  </si>
  <si>
    <t xml:space="preserve">Рз</t>
  </si>
  <si>
    <r>
      <rPr>
        <sz val="8"/>
        <rFont val="Times New Roman"/>
        <family val="1"/>
        <charset val="1"/>
      </rPr>
      <t xml:space="preserve">П</t>
    </r>
    <r>
      <rPr>
        <vertAlign val="subscript"/>
        <sz val="9"/>
        <rFont val="Times New Roman"/>
        <family val="1"/>
        <charset val="204"/>
      </rPr>
      <t xml:space="preserve">р</t>
    </r>
  </si>
  <si>
    <t xml:space="preserve">ЦСР</t>
  </si>
  <si>
    <t xml:space="preserve">ВР</t>
  </si>
  <si>
    <t xml:space="preserve">Сумма на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Обеспечение деятельности органов местного самоуправления городского поселения Коммунистический"</t>
  </si>
  <si>
    <t xml:space="preserve">01 0 00 00000</t>
  </si>
  <si>
    <t xml:space="preserve">Основное мероприятие "Обеспечение функций органов местного самоуправления"</t>
  </si>
  <si>
    <t xml:space="preserve">01 0 01 00000</t>
  </si>
  <si>
    <t xml:space="preserve">Высшее должностное лицо муниципального образования </t>
  </si>
  <si>
    <t xml:space="preserve">01 0 01 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органов местного самоуправления</t>
  </si>
  <si>
    <t xml:space="preserve">01 0 01 02040</t>
  </si>
  <si>
    <t xml:space="preserve">Резервные фонды</t>
  </si>
  <si>
    <t xml:space="preserve">11</t>
  </si>
  <si>
    <t xml:space="preserve">Муниципальная программа «Повышение эффективности управления муниципальными финансами городского поселения Коммунистический »</t>
  </si>
  <si>
    <t xml:space="preserve">04 0 00 00000</t>
  </si>
  <si>
    <t xml:space="preserve">Основное мероприятие "Управление резервным фондом Администрации городского поселения Коммунистический"</t>
  </si>
  <si>
    <t xml:space="preserve">04 0 01 00000</t>
  </si>
  <si>
    <t xml:space="preserve">Реализация мероприятий</t>
  </si>
  <si>
    <t xml:space="preserve">04 0 01 9999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сновное мероприятие "Создание условий для эффективного развития и совершенствования муниципальной службы"</t>
  </si>
  <si>
    <t xml:space="preserve">01 0 02 00000</t>
  </si>
  <si>
    <t xml:space="preserve">01 0 02 999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униципальная программы "Повышение эффективности управления муниципальными финансами городского поселения Коммунистический"</t>
  </si>
  <si>
    <t xml:space="preserve">Основное мероприятие "Предоставление межбюджетных трансфертов из бюджета городского поселения Коммунистический бюджету Советского района для осуществления передаваемых полномочий"</t>
  </si>
  <si>
    <t xml:space="preserve">04 0 02 00000</t>
  </si>
  <si>
    <t xml:space="preserve">Реализация мероприятий </t>
  </si>
  <si>
    <t xml:space="preserve">04 0 02 9999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Уплата налогов, сборов и иных платежей</t>
  </si>
  <si>
    <t xml:space="preserve">850</t>
  </si>
  <si>
    <t xml:space="preserve">Муниципальная программа «Управление муниципальными имуществом городского поселения Коммунистический »</t>
  </si>
  <si>
    <t xml:space="preserve">07 0 00 00000</t>
  </si>
  <si>
    <t xml:space="preserve">Основное мероприятие "Управление, содержание муниципального имущества"</t>
  </si>
  <si>
    <t xml:space="preserve">01 </t>
  </si>
  <si>
    <t xml:space="preserve">13 </t>
  </si>
  <si>
    <t xml:space="preserve">07 0 01 00000</t>
  </si>
  <si>
    <t xml:space="preserve">07 0 01 99990</t>
  </si>
  <si>
    <t xml:space="preserve">Муниципальная программа «Энергосбережение и повышение энергетической эффективности городского поселения Коммунистический »</t>
  </si>
  <si>
    <t xml:space="preserve">10 0 00 00000</t>
  </si>
  <si>
    <t xml:space="preserve">Основное мероприятие "Улучшение технических характеристик энергопотребляющих устройств"</t>
  </si>
  <si>
    <t xml:space="preserve">10 0 01 00000</t>
  </si>
  <si>
    <t xml:space="preserve">10 0 01 999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, за счет средств федерального бюджета </t>
  </si>
  <si>
    <t xml:space="preserve">01 0 01 51180</t>
  </si>
  <si>
    <t xml:space="preserve">Национальная безопасность и правоохранительная  деятельность</t>
  </si>
  <si>
    <t xml:space="preserve">Органы юстиции</t>
  </si>
  <si>
    <t xml:space="preserve">Осуществление переданных 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01 0 02 59300</t>
  </si>
  <si>
    <t xml:space="preserve">Осуществление переданных  полномочий Российской Федерации на государственную регистрацию актов гражданского состояния за счет средств за счет средств бюджета автономного округа</t>
  </si>
  <si>
    <t xml:space="preserve">01 0 02 D9300</t>
  </si>
  <si>
    <t xml:space="preserve">Защита населения и территории от чрезвычайных ситуаций природного и техногенного характера, гражданская оборона
650 0304 01 0 02 D9300 244 310 1 808,00 1 808,00 0,00   
Молчанова И.С. 08.05.2020 09:45:57 Молчанова И.С. 08.05.2020 09:57:13 
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Безопасность жизнедеятельности" городского поселения Коммунистический"</t>
  </si>
  <si>
    <t xml:space="preserve">03 0 00 00000</t>
  </si>
  <si>
    <t xml:space="preserve">Основное мероприятие "Обеспечение противопожарной защиты объектов муниципальной собственности "</t>
  </si>
  <si>
    <t xml:space="preserve">03 0 01 00000</t>
  </si>
  <si>
    <t xml:space="preserve">03 0 01 99990</t>
  </si>
  <si>
    <t xml:space="preserve">Предоставление субсидий бюджетным, автономным учреждениям и иным некоммерческим организациям </t>
  </si>
  <si>
    <t xml:space="preserve">600</t>
  </si>
  <si>
    <t xml:space="preserve">Субсидии бюджетным учреждениям </t>
  </si>
  <si>
    <t xml:space="preserve">610</t>
  </si>
  <si>
    <t xml:space="preserve">Иные межбюджетные ассигнования</t>
  </si>
  <si>
    <t xml:space="preserve">Субсидии юридическим лицам (кроме некоммерческих организаций), индивидуальным предпринимателям, физическим лицам – производителям товаров, работ, услуг</t>
  </si>
  <si>
    <t xml:space="preserve">8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«Профилактика правонарушений на территории  городского поселения Коммунистический »</t>
  </si>
  <si>
    <t xml:space="preserve">05 0 00 00000</t>
  </si>
  <si>
    <t xml:space="preserve">Основное мероприятие "Создание условий для деятельности народных дружин"</t>
  </si>
  <si>
    <t xml:space="preserve">05 0 01 00000</t>
  </si>
  <si>
    <t xml:space="preserve">Создание условий для деятельности народных дружин </t>
  </si>
  <si>
    <t xml:space="preserve">05 0 01 82300</t>
  </si>
  <si>
    <t xml:space="preserve">Создание условий для деятельности народных дружин за счет средств местного бюджета</t>
  </si>
  <si>
    <t xml:space="preserve">05 0 01 S2300</t>
  </si>
  <si>
    <t xml:space="preserve">05 0 01 99990</t>
  </si>
  <si>
    <t xml:space="preserve">Муниципальная программа «Укрепление межнационального и межконфессионального согласия, профилактика экстремизма на территории городского поселения Коммунистический»</t>
  </si>
  <si>
    <t xml:space="preserve">06 0 00 00000</t>
  </si>
  <si>
    <t xml:space="preserve">Основное мероприятие "Развитие кадрового потенциала в сфере межнациональных (межэтнических) отношений, профилактика экстремизма"</t>
  </si>
  <si>
    <t xml:space="preserve">06 0 01 00000</t>
  </si>
  <si>
    <t xml:space="preserve">06 0 01 99990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Развитие культуры городского поселения Коммунистический "</t>
  </si>
  <si>
    <t xml:space="preserve">11 0 00 00000</t>
  </si>
  <si>
    <t xml:space="preserve">Основное мероприятие "Сохранение и развитие культуры, повышение качества услуг, предоставляемых в области культуры, досуга"</t>
  </si>
  <si>
    <t xml:space="preserve">11 0 01 00000</t>
  </si>
  <si>
    <t xml:space="preserve">Реализация мероприятий по содействию трудоустройству граждан</t>
  </si>
  <si>
    <t xml:space="preserve">11 0 01 85060</t>
  </si>
  <si>
    <t xml:space="preserve">11 0 01 99990</t>
  </si>
  <si>
    <t xml:space="preserve">Сельское хозяйство и рыболовство</t>
  </si>
  <si>
    <t xml:space="preserve">05</t>
  </si>
  <si>
    <t xml:space="preserve">Муниципальная программа "Формирование современной городской среды городского поселения Коммунистический"</t>
  </si>
  <si>
    <t xml:space="preserve">09 0 01 00000</t>
  </si>
  <si>
    <t xml:space="preserve">Основное мероприятия "Создание комфортной городской среды городского поселения "</t>
  </si>
  <si>
    <t xml:space="preserve">09 0 01 99990</t>
  </si>
  <si>
    <t xml:space="preserve">Дорожное хозяйство (дорожные  фонды)</t>
  </si>
  <si>
    <t xml:space="preserve">Муниципальная программа "Развитие транспортной системы  городского поселения Коммунистический "</t>
  </si>
  <si>
    <t xml:space="preserve">08 0 00 00000</t>
  </si>
  <si>
    <t xml:space="preserve">Основное мероприятие "Содержание  автомобильных дорог общего пользования местного значения"</t>
  </si>
  <si>
    <t xml:space="preserve">08 0 01 00000</t>
  </si>
  <si>
    <t xml:space="preserve">08 0 01 99990</t>
  </si>
  <si>
    <t xml:space="preserve">Связь и информатика</t>
  </si>
  <si>
    <t xml:space="preserve">1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Развитие малого и среднего предпринимательства городского поселения Коммунистический »</t>
  </si>
  <si>
    <t xml:space="preserve">02 0 00 00000</t>
  </si>
  <si>
    <t xml:space="preserve">Основное мероприятие "Финансовая и имущественная поддержка субъектов малого и среднего предпринимательства"</t>
  </si>
  <si>
    <t xml:space="preserve">02 0 01 00000</t>
  </si>
  <si>
    <t xml:space="preserve">02 0 01 999900</t>
  </si>
  <si>
    <t xml:space="preserve">Жилищно-коммунальное хозяйство</t>
  </si>
  <si>
    <t xml:space="preserve">Жилищное хозяйство</t>
  </si>
  <si>
    <t xml:space="preserve">Реализация мероприятий  </t>
  </si>
  <si>
    <t xml:space="preserve">Благоустройство</t>
  </si>
  <si>
    <t xml:space="preserve">Основное мероприятие "Содержание уличного освещения "</t>
  </si>
  <si>
    <t xml:space="preserve">08 0 02 00000</t>
  </si>
  <si>
    <t xml:space="preserve">08 0 02 99990</t>
  </si>
  <si>
    <t xml:space="preserve">09 0 00 00000</t>
  </si>
  <si>
    <t xml:space="preserve">Региональный проект "Формирование комфортной городской среды"</t>
  </si>
  <si>
    <t xml:space="preserve">09 0 F2 00000</t>
  </si>
  <si>
    <t xml:space="preserve">Реализация программ формирования современной городской среды</t>
  </si>
  <si>
    <t xml:space="preserve">09 0 F2 5555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Субвенция на осуществление отдельных  государственных полномочий Ханты-Мансийского автономного округа - Югры  в сфере обращения с твердыми коммунальными отходами</t>
  </si>
  <si>
    <t xml:space="preserve">01 0 02 8429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</t>
  </si>
  <si>
    <t xml:space="preserve">11 0 01 00590</t>
  </si>
  <si>
    <t xml:space="preserve">Частичное обеспечение расходов, связанных с повышением оплаты труда муниципальных учреждений культуры, в целях выполнения федеральных поручений</t>
  </si>
  <si>
    <t xml:space="preserve">11 0 01 20650</t>
  </si>
  <si>
    <t xml:space="preserve">Иные межбюджетные трансферты на реализацию наказов избирателей депутатам Думы Ханты-Мнсийского автономного округа - Югры</t>
  </si>
  <si>
    <t xml:space="preserve">11 0 01 85160</t>
  </si>
  <si>
    <t xml:space="preserve">Здравоохранение</t>
  </si>
  <si>
    <t xml:space="preserve">07</t>
  </si>
  <si>
    <t xml:space="preserve">Основное мероприятие "Повышение общего уровня общественной безопасности, правопорядка и безопасности среды обитания "</t>
  </si>
  <si>
    <t xml:space="preserve">03 0 W1 00000</t>
  </si>
  <si>
    <t xml:space="preserve">Реализация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Ф, за счет средств резервного Фонда Правительства РФ</t>
  </si>
  <si>
    <t xml:space="preserve">03 0 W1 58530</t>
  </si>
  <si>
    <t xml:space="preserve">Социальная политика</t>
  </si>
  <si>
    <t xml:space="preserve">Пенсионное обеспечение</t>
  </si>
  <si>
    <t xml:space="preserve">Пенсии за выслугу лет </t>
  </si>
  <si>
    <t xml:space="preserve">01 0 02 7160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«Развитие физической культуры и спорта  городского поселения Коммунистический »</t>
  </si>
  <si>
    <t xml:space="preserve">12 0 00 00000</t>
  </si>
  <si>
    <t xml:space="preserve">Основное мероприятие "Организация проведения физкультурных и спортивно - массовых мероприятий"</t>
  </si>
  <si>
    <t xml:space="preserve">12 0 01 00000</t>
  </si>
  <si>
    <t xml:space="preserve">Расходы на обеспечение деятельности (оказание услуг) муниципальных учреждений</t>
  </si>
  <si>
    <t xml:space="preserve">12 0 01 00590</t>
  </si>
  <si>
    <t xml:space="preserve">12 0 01 85160</t>
  </si>
  <si>
    <t xml:space="preserve">ВСЕГО</t>
  </si>
  <si>
    <t xml:space="preserve">Приложение 2</t>
  </si>
  <si>
    <t xml:space="preserve">Распределение бюджетных ассигнований по целевым статьям (муниципальным  программам городского поселения и не программным направлениям деятельности), группам и подгруппам видов расходов классификации расходов бюджета городского поселения Коммунистический на 2020 год</t>
  </si>
  <si>
    <t xml:space="preserve">Расходы на обеспечение функций органов местного самоуправления </t>
  </si>
  <si>
    <t xml:space="preserve">Осуществление переданных о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Осуществление переданных о полномочий Российской Федерации на государственную регистрацию актов гражданского состояния за счет средств за счет средств бюджета автономного округа</t>
  </si>
  <si>
    <t xml:space="preserve">02 0 01 99990</t>
  </si>
  <si>
    <t xml:space="preserve">Муниципальная программа "Безопасность жизнедеятельности городского поселения Коммунистический"</t>
  </si>
  <si>
    <t xml:space="preserve">Муниципальная программа «Развитие физической культуры и спорта  городского поселения Коммунистический  »</t>
  </si>
  <si>
    <t xml:space="preserve">Приложение 3</t>
  </si>
  <si>
    <t xml:space="preserve">к решению Совета депутатов</t>
  </si>
  <si>
    <t xml:space="preserve">г.п.Коммунистический</t>
  </si>
  <si>
    <t xml:space="preserve">Распределение бюджетных ассигнований по разделам и  подразделам</t>
  </si>
  <si>
    <t xml:space="preserve"> классификации расходов бюджета городского поселения Коммунистический на 2020 год</t>
  </si>
  <si>
    <t xml:space="preserve">Пр</t>
  </si>
  <si>
    <t xml:space="preserve">Сумма на год с учетом изменений</t>
  </si>
  <si>
    <t xml:space="preserve">Функционирование высшего должностного лица субъекта Российской Федерации и 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а Российской Федерации, местных администраций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щеэкономические расходы</t>
  </si>
  <si>
    <t xml:space="preserve">Дорожное хозяйство (дорожные фонды)</t>
  </si>
  <si>
    <t xml:space="preserve">Коммунальное хозяйство</t>
  </si>
  <si>
    <t xml:space="preserve">Здровоохранение</t>
  </si>
  <si>
    <t xml:space="preserve">Санитарно-эпидемиологическое благополучие</t>
  </si>
  <si>
    <t xml:space="preserve">Приложение 4</t>
  </si>
  <si>
    <t xml:space="preserve">Ведомственная структура расходов  бюджета городского поселения Коммунистический  на 2020 год</t>
  </si>
  <si>
    <t xml:space="preserve">Вед</t>
  </si>
  <si>
    <t xml:space="preserve">в т.ч за счет субвенций из федерального бюджета</t>
  </si>
  <si>
    <t xml:space="preserve">в  т.ч за счет субвенций из окружного бюджета</t>
  </si>
  <si>
    <t xml:space="preserve">650</t>
  </si>
  <si>
    <t xml:space="preserve">01 0 01 9999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#,##0.00;\-#,##0.00"/>
    <numFmt numFmtId="168" formatCode="#,##0.00\ ;[RED]\-#,##0.00\ "/>
    <numFmt numFmtId="169" formatCode="#,##0.00\ ;\-#,##0.00\ "/>
    <numFmt numFmtId="170" formatCode="0.00"/>
    <numFmt numFmtId="171" formatCode="0"/>
    <numFmt numFmtId="172" formatCode="#,##0.00_ ;\-#,##0.00\ "/>
  </numFmts>
  <fonts count="2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8"/>
      <name val="Times New Roman"/>
      <family val="1"/>
      <charset val="1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1"/>
    </font>
    <font>
      <b val="true"/>
      <sz val="10"/>
      <name val="Times New Roman"/>
      <family val="1"/>
      <charset val="204"/>
    </font>
    <font>
      <vertAlign val="subscript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sz val="9.5"/>
      <name val="Times New Roman"/>
      <family val="1"/>
      <charset val="204"/>
    </font>
    <font>
      <b val="true"/>
      <sz val="9"/>
      <name val="Arial Cyr"/>
      <family val="2"/>
      <charset val="204"/>
    </font>
    <font>
      <sz val="9.5"/>
      <name val="Times New Roman"/>
      <family val="1"/>
      <charset val="204"/>
    </font>
    <font>
      <sz val="8"/>
      <name val="Arial Cyr"/>
      <family val="2"/>
      <charset val="204"/>
    </font>
    <font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70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7zO1FC.tmp/06.2%20&#1055;&#1088;&#1080;&#1083;%20&#1082;%20&#1088;&#1077;&#1096;%20&#1057;&#1086;&#1074;%20&#1076;&#1077;&#1087;%20&#1086;%20&#1073;&#1102;&#1076;&#1078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ормативы,прил1"/>
      <sheetName val="Перечень дох.прил2"/>
      <sheetName val="прил3, 4"/>
      <sheetName val="прил5 дох"/>
      <sheetName val="прил6 дох"/>
      <sheetName val="прил7 расх "/>
      <sheetName val="прил8 расх"/>
      <sheetName val="прил9"/>
      <sheetName val="прил10"/>
      <sheetName val="прил11"/>
      <sheetName val="прил12"/>
      <sheetName val="прил13"/>
      <sheetName val="прил14"/>
      <sheetName val="прил15 16"/>
      <sheetName val="прил17 18"/>
      <sheetName val="прил 19,20"/>
      <sheetName val="прил 21 22"/>
    </sheetNames>
    <sheetDataSet>
      <sheetData sheetId="0"/>
      <sheetData sheetId="1"/>
      <sheetData sheetId="2"/>
      <sheetData sheetId="3"/>
      <sheetData sheetId="4"/>
      <sheetData sheetId="5">
        <row r="40">
          <cell r="F40">
            <v>60000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55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13671875" defaultRowHeight="7.9" zeroHeight="false" outlineLevelRow="0" outlineLevelCol="0"/>
  <cols>
    <col collapsed="false" customWidth="true" hidden="false" outlineLevel="0" max="1" min="1" style="1" width="65.14"/>
    <col collapsed="false" customWidth="true" hidden="false" outlineLevel="0" max="2" min="2" style="1" width="4.99"/>
    <col collapsed="false" customWidth="true" hidden="false" outlineLevel="0" max="3" min="3" style="1" width="4.7"/>
    <col collapsed="false" customWidth="true" hidden="false" outlineLevel="0" max="4" min="4" style="1" width="12.28"/>
    <col collapsed="false" customWidth="true" hidden="false" outlineLevel="0" max="5" min="5" style="1" width="5.85"/>
    <col collapsed="false" customWidth="true" hidden="false" outlineLevel="0" max="6" min="6" style="1" width="10.71"/>
    <col collapsed="false" customWidth="true" hidden="false" outlineLevel="0" max="7" min="7" style="2" width="9.56"/>
    <col collapsed="false" customWidth="false" hidden="false" outlineLevel="0" max="257" min="8" style="2" width="9.14"/>
  </cols>
  <sheetData>
    <row r="1" customFormat="false" ht="10.5" hidden="false" customHeight="true" outlineLevel="0" collapsed="false">
      <c r="D1" s="3"/>
      <c r="E1" s="4" t="s">
        <v>0</v>
      </c>
      <c r="F1" s="4"/>
      <c r="G1" s="5"/>
    </row>
    <row r="2" customFormat="false" ht="10.5" hidden="false" customHeight="true" outlineLevel="0" collapsed="false">
      <c r="D2" s="4" t="s">
        <v>1</v>
      </c>
      <c r="E2" s="4"/>
      <c r="F2" s="4"/>
      <c r="G2" s="5"/>
    </row>
    <row r="3" customFormat="false" ht="10.5" hidden="false" customHeight="true" outlineLevel="0" collapsed="false">
      <c r="D3" s="6" t="s">
        <v>2</v>
      </c>
      <c r="E3" s="6"/>
      <c r="F3" s="6"/>
      <c r="G3" s="7"/>
    </row>
    <row r="4" customFormat="false" ht="12.75" hidden="false" customHeight="true" outlineLevel="0" collapsed="false">
      <c r="F4" s="8" t="s">
        <v>3</v>
      </c>
      <c r="G4" s="9"/>
    </row>
    <row r="6" customFormat="false" ht="34.35" hidden="false" customHeight="true" outlineLevel="0" collapsed="false">
      <c r="A6" s="10" t="s">
        <v>4</v>
      </c>
      <c r="B6" s="10"/>
      <c r="C6" s="10"/>
      <c r="D6" s="10"/>
      <c r="E6" s="10"/>
      <c r="F6" s="10"/>
      <c r="G6" s="11"/>
    </row>
    <row r="7" customFormat="false" ht="14.1" hidden="false" customHeight="true" outlineLevel="0" collapsed="false">
      <c r="F7" s="3" t="s">
        <v>5</v>
      </c>
    </row>
    <row r="8" customFormat="false" ht="13.5" hidden="false" customHeight="true" outlineLevel="0" collapsed="false">
      <c r="A8" s="12" t="s">
        <v>6</v>
      </c>
      <c r="B8" s="12" t="s">
        <v>7</v>
      </c>
      <c r="C8" s="12" t="s">
        <v>8</v>
      </c>
      <c r="D8" s="12" t="s">
        <v>9</v>
      </c>
      <c r="E8" s="12" t="s">
        <v>10</v>
      </c>
      <c r="F8" s="12" t="s">
        <v>11</v>
      </c>
    </row>
    <row r="9" customFormat="false" ht="12.75" hidden="false" customHeight="true" outlineLevel="0" collapsed="false">
      <c r="A9" s="13" t="n">
        <v>1</v>
      </c>
      <c r="B9" s="13" t="n">
        <v>2</v>
      </c>
      <c r="C9" s="13" t="n">
        <v>3</v>
      </c>
      <c r="D9" s="13" t="n">
        <v>4</v>
      </c>
      <c r="E9" s="14" t="n">
        <v>5</v>
      </c>
      <c r="F9" s="13" t="n">
        <v>6</v>
      </c>
      <c r="G9" s="15"/>
    </row>
    <row r="10" customFormat="false" ht="12.75" hidden="false" customHeight="true" outlineLevel="0" collapsed="false">
      <c r="A10" s="16" t="s">
        <v>12</v>
      </c>
      <c r="B10" s="17" t="s">
        <v>13</v>
      </c>
      <c r="C10" s="17"/>
      <c r="D10" s="17"/>
      <c r="E10" s="17"/>
      <c r="F10" s="18" t="n">
        <f aca="false">F11+F17+F23+F29</f>
        <v>14435380.74</v>
      </c>
    </row>
    <row r="11" customFormat="false" ht="23.25" hidden="false" customHeight="true" outlineLevel="0" collapsed="false">
      <c r="A11" s="19" t="s">
        <v>14</v>
      </c>
      <c r="B11" s="20" t="s">
        <v>13</v>
      </c>
      <c r="C11" s="20" t="s">
        <v>15</v>
      </c>
      <c r="D11" s="20"/>
      <c r="E11" s="20"/>
      <c r="F11" s="21" t="n">
        <f aca="false">F12</f>
        <v>1803837.49</v>
      </c>
    </row>
    <row r="12" customFormat="false" ht="23.25" hidden="false" customHeight="true" outlineLevel="0" collapsed="false">
      <c r="A12" s="19" t="s">
        <v>16</v>
      </c>
      <c r="B12" s="20" t="s">
        <v>13</v>
      </c>
      <c r="C12" s="20" t="s">
        <v>15</v>
      </c>
      <c r="D12" s="22" t="s">
        <v>17</v>
      </c>
      <c r="E12" s="20"/>
      <c r="F12" s="21" t="n">
        <f aca="false">F13</f>
        <v>1803837.49</v>
      </c>
    </row>
    <row r="13" customFormat="false" ht="16.5" hidden="false" customHeight="true" outlineLevel="0" collapsed="false">
      <c r="A13" s="19" t="s">
        <v>18</v>
      </c>
      <c r="B13" s="20" t="s">
        <v>13</v>
      </c>
      <c r="C13" s="20" t="s">
        <v>15</v>
      </c>
      <c r="D13" s="22" t="s">
        <v>19</v>
      </c>
      <c r="E13" s="20"/>
      <c r="F13" s="21" t="n">
        <f aca="false">F14</f>
        <v>1803837.49</v>
      </c>
    </row>
    <row r="14" customFormat="false" ht="14.25" hidden="false" customHeight="true" outlineLevel="0" collapsed="false">
      <c r="A14" s="19" t="s">
        <v>20</v>
      </c>
      <c r="B14" s="20" t="s">
        <v>13</v>
      </c>
      <c r="C14" s="20" t="s">
        <v>15</v>
      </c>
      <c r="D14" s="22" t="s">
        <v>21</v>
      </c>
      <c r="E14" s="20"/>
      <c r="F14" s="21" t="n">
        <f aca="false">F15</f>
        <v>1803837.49</v>
      </c>
    </row>
    <row r="15" customFormat="false" ht="36" hidden="false" customHeight="true" outlineLevel="0" collapsed="false">
      <c r="A15" s="19" t="s">
        <v>22</v>
      </c>
      <c r="B15" s="20" t="s">
        <v>13</v>
      </c>
      <c r="C15" s="20" t="s">
        <v>15</v>
      </c>
      <c r="D15" s="22" t="s">
        <v>21</v>
      </c>
      <c r="E15" s="20" t="s">
        <v>23</v>
      </c>
      <c r="F15" s="21" t="n">
        <f aca="false">F16</f>
        <v>1803837.49</v>
      </c>
    </row>
    <row r="16" customFormat="false" ht="16.35" hidden="false" customHeight="true" outlineLevel="0" collapsed="false">
      <c r="A16" s="19" t="s">
        <v>24</v>
      </c>
      <c r="B16" s="20" t="s">
        <v>13</v>
      </c>
      <c r="C16" s="20" t="s">
        <v>15</v>
      </c>
      <c r="D16" s="22" t="s">
        <v>21</v>
      </c>
      <c r="E16" s="20" t="s">
        <v>25</v>
      </c>
      <c r="F16" s="21" t="n">
        <f aca="false">1230100+61046+297413.67+215277.82</f>
        <v>1803837.49</v>
      </c>
    </row>
    <row r="17" customFormat="false" ht="24" hidden="false" customHeight="true" outlineLevel="0" collapsed="false">
      <c r="A17" s="19" t="s">
        <v>26</v>
      </c>
      <c r="B17" s="20" t="s">
        <v>13</v>
      </c>
      <c r="C17" s="20" t="s">
        <v>27</v>
      </c>
      <c r="D17" s="23"/>
      <c r="E17" s="20"/>
      <c r="F17" s="21" t="n">
        <f aca="false">F18</f>
        <v>11610373.26</v>
      </c>
    </row>
    <row r="18" customFormat="false" ht="23.25" hidden="false" customHeight="true" outlineLevel="0" collapsed="false">
      <c r="A18" s="19" t="s">
        <v>16</v>
      </c>
      <c r="B18" s="20" t="s">
        <v>13</v>
      </c>
      <c r="C18" s="20" t="s">
        <v>27</v>
      </c>
      <c r="D18" s="22" t="s">
        <v>17</v>
      </c>
      <c r="E18" s="20"/>
      <c r="F18" s="24" t="n">
        <f aca="false">F19</f>
        <v>11610373.26</v>
      </c>
    </row>
    <row r="19" customFormat="false" ht="15" hidden="false" customHeight="true" outlineLevel="0" collapsed="false">
      <c r="A19" s="19" t="s">
        <v>18</v>
      </c>
      <c r="B19" s="20" t="s">
        <v>13</v>
      </c>
      <c r="C19" s="20" t="s">
        <v>27</v>
      </c>
      <c r="D19" s="22" t="s">
        <v>19</v>
      </c>
      <c r="E19" s="20"/>
      <c r="F19" s="24" t="n">
        <f aca="false">F20</f>
        <v>11610373.26</v>
      </c>
    </row>
    <row r="20" customFormat="false" ht="14.25" hidden="false" customHeight="true" outlineLevel="0" collapsed="false">
      <c r="A20" s="19" t="s">
        <v>28</v>
      </c>
      <c r="B20" s="20" t="s">
        <v>13</v>
      </c>
      <c r="C20" s="20" t="s">
        <v>27</v>
      </c>
      <c r="D20" s="22" t="s">
        <v>29</v>
      </c>
      <c r="E20" s="20"/>
      <c r="F20" s="24" t="n">
        <f aca="false">F21</f>
        <v>11610373.26</v>
      </c>
    </row>
    <row r="21" customFormat="false" ht="36" hidden="false" customHeight="true" outlineLevel="0" collapsed="false">
      <c r="A21" s="19" t="s">
        <v>22</v>
      </c>
      <c r="B21" s="20" t="s">
        <v>13</v>
      </c>
      <c r="C21" s="20" t="s">
        <v>27</v>
      </c>
      <c r="D21" s="22" t="s">
        <v>29</v>
      </c>
      <c r="E21" s="20" t="s">
        <v>23</v>
      </c>
      <c r="F21" s="21" t="n">
        <f aca="false">F22</f>
        <v>11610373.26</v>
      </c>
    </row>
    <row r="22" customFormat="false" ht="14.25" hidden="false" customHeight="true" outlineLevel="0" collapsed="false">
      <c r="A22" s="19" t="s">
        <v>24</v>
      </c>
      <c r="B22" s="20" t="s">
        <v>13</v>
      </c>
      <c r="C22" s="20" t="s">
        <v>27</v>
      </c>
      <c r="D22" s="22" t="s">
        <v>29</v>
      </c>
      <c r="E22" s="20" t="s">
        <v>25</v>
      </c>
      <c r="F22" s="21" t="n">
        <f aca="false">8646900+271900-30162.74+675598.4+2046137.6</f>
        <v>11610373.26</v>
      </c>
    </row>
    <row r="23" customFormat="false" ht="11.25" hidden="false" customHeight="true" outlineLevel="0" collapsed="false">
      <c r="A23" s="19" t="s">
        <v>30</v>
      </c>
      <c r="B23" s="20" t="s">
        <v>13</v>
      </c>
      <c r="C23" s="20" t="s">
        <v>31</v>
      </c>
      <c r="D23" s="23"/>
      <c r="E23" s="20"/>
      <c r="F23" s="21" t="n">
        <f aca="false">F24</f>
        <v>60000</v>
      </c>
    </row>
    <row r="24" customFormat="false" ht="26.25" hidden="false" customHeight="true" outlineLevel="0" collapsed="false">
      <c r="A24" s="19" t="s">
        <v>32</v>
      </c>
      <c r="B24" s="20" t="s">
        <v>13</v>
      </c>
      <c r="C24" s="20" t="s">
        <v>31</v>
      </c>
      <c r="D24" s="22" t="s">
        <v>33</v>
      </c>
      <c r="E24" s="20"/>
      <c r="F24" s="21" t="n">
        <f aca="false">F25</f>
        <v>60000</v>
      </c>
    </row>
    <row r="25" customFormat="false" ht="23.25" hidden="false" customHeight="true" outlineLevel="0" collapsed="false">
      <c r="A25" s="19" t="s">
        <v>34</v>
      </c>
      <c r="B25" s="20" t="s">
        <v>13</v>
      </c>
      <c r="C25" s="20" t="s">
        <v>31</v>
      </c>
      <c r="D25" s="22" t="s">
        <v>35</v>
      </c>
      <c r="E25" s="20"/>
      <c r="F25" s="21" t="n">
        <f aca="false">F26</f>
        <v>60000</v>
      </c>
    </row>
    <row r="26" customFormat="false" ht="15" hidden="false" customHeight="true" outlineLevel="0" collapsed="false">
      <c r="A26" s="19" t="s">
        <v>36</v>
      </c>
      <c r="B26" s="20" t="s">
        <v>13</v>
      </c>
      <c r="C26" s="20" t="s">
        <v>31</v>
      </c>
      <c r="D26" s="22" t="s">
        <v>37</v>
      </c>
      <c r="E26" s="20"/>
      <c r="F26" s="21" t="n">
        <f aca="false">F27</f>
        <v>60000</v>
      </c>
    </row>
    <row r="27" customFormat="false" ht="11.25" hidden="false" customHeight="true" outlineLevel="0" collapsed="false">
      <c r="A27" s="19" t="s">
        <v>38</v>
      </c>
      <c r="B27" s="20" t="s">
        <v>13</v>
      </c>
      <c r="C27" s="20" t="s">
        <v>31</v>
      </c>
      <c r="D27" s="22" t="s">
        <v>37</v>
      </c>
      <c r="E27" s="20" t="s">
        <v>39</v>
      </c>
      <c r="F27" s="21" t="n">
        <f aca="false">F28</f>
        <v>60000</v>
      </c>
    </row>
    <row r="28" customFormat="false" ht="12.75" hidden="false" customHeight="true" outlineLevel="0" collapsed="false">
      <c r="A28" s="19" t="s">
        <v>40</v>
      </c>
      <c r="B28" s="20" t="s">
        <v>13</v>
      </c>
      <c r="C28" s="20" t="s">
        <v>31</v>
      </c>
      <c r="D28" s="22" t="s">
        <v>37</v>
      </c>
      <c r="E28" s="20" t="s">
        <v>41</v>
      </c>
      <c r="F28" s="21" t="n">
        <v>60000</v>
      </c>
    </row>
    <row r="29" customFormat="false" ht="13.5" hidden="false" customHeight="true" outlineLevel="0" collapsed="false">
      <c r="A29" s="25" t="s">
        <v>42</v>
      </c>
      <c r="B29" s="20" t="s">
        <v>13</v>
      </c>
      <c r="C29" s="20" t="s">
        <v>43</v>
      </c>
      <c r="D29" s="23"/>
      <c r="E29" s="20"/>
      <c r="F29" s="26" t="n">
        <f aca="false">F30+F35+F42+F49</f>
        <v>961169.99</v>
      </c>
    </row>
    <row r="30" customFormat="false" ht="22.35" hidden="false" customHeight="true" outlineLevel="0" collapsed="false">
      <c r="A30" s="19" t="s">
        <v>16</v>
      </c>
      <c r="B30" s="20" t="s">
        <v>13</v>
      </c>
      <c r="C30" s="20" t="s">
        <v>43</v>
      </c>
      <c r="D30" s="22" t="s">
        <v>17</v>
      </c>
      <c r="E30" s="20"/>
      <c r="F30" s="26" t="n">
        <f aca="false">F31</f>
        <v>42662.12</v>
      </c>
    </row>
    <row r="31" customFormat="false" ht="22.35" hidden="false" customHeight="true" outlineLevel="0" collapsed="false">
      <c r="A31" s="19" t="s">
        <v>44</v>
      </c>
      <c r="B31" s="20" t="s">
        <v>13</v>
      </c>
      <c r="C31" s="20" t="s">
        <v>43</v>
      </c>
      <c r="D31" s="22" t="s">
        <v>45</v>
      </c>
      <c r="E31" s="20"/>
      <c r="F31" s="21" t="n">
        <f aca="false">F32</f>
        <v>42662.12</v>
      </c>
    </row>
    <row r="32" customFormat="false" ht="14.25" hidden="false" customHeight="true" outlineLevel="0" collapsed="false">
      <c r="A32" s="19" t="s">
        <v>36</v>
      </c>
      <c r="B32" s="20" t="s">
        <v>13</v>
      </c>
      <c r="C32" s="20" t="s">
        <v>43</v>
      </c>
      <c r="D32" s="22" t="s">
        <v>46</v>
      </c>
      <c r="E32" s="20"/>
      <c r="F32" s="21" t="n">
        <f aca="false">F33</f>
        <v>42662.12</v>
      </c>
    </row>
    <row r="33" customFormat="false" ht="15" hidden="false" customHeight="true" outlineLevel="0" collapsed="false">
      <c r="A33" s="19" t="s">
        <v>47</v>
      </c>
      <c r="B33" s="20" t="s">
        <v>13</v>
      </c>
      <c r="C33" s="20" t="s">
        <v>43</v>
      </c>
      <c r="D33" s="22" t="s">
        <v>46</v>
      </c>
      <c r="E33" s="20" t="s">
        <v>48</v>
      </c>
      <c r="F33" s="26" t="n">
        <f aca="false">F34</f>
        <v>42662.12</v>
      </c>
    </row>
    <row r="34" customFormat="false" ht="23.85" hidden="false" customHeight="true" outlineLevel="0" collapsed="false">
      <c r="A34" s="19" t="s">
        <v>49</v>
      </c>
      <c r="B34" s="20" t="s">
        <v>13</v>
      </c>
      <c r="C34" s="20" t="s">
        <v>43</v>
      </c>
      <c r="D34" s="22" t="s">
        <v>46</v>
      </c>
      <c r="E34" s="20" t="s">
        <v>50</v>
      </c>
      <c r="F34" s="26" t="n">
        <f aca="false">131266+14000-55320.92+1000-48282.96</f>
        <v>42662.12</v>
      </c>
    </row>
    <row r="35" customFormat="false" ht="23.85" hidden="false" customHeight="true" outlineLevel="0" collapsed="false">
      <c r="A35" s="27" t="s">
        <v>51</v>
      </c>
      <c r="B35" s="20" t="s">
        <v>13</v>
      </c>
      <c r="C35" s="28" t="s">
        <v>43</v>
      </c>
      <c r="D35" s="22" t="s">
        <v>33</v>
      </c>
      <c r="E35" s="20"/>
      <c r="F35" s="21" t="n">
        <f aca="false">F36</f>
        <v>152365</v>
      </c>
    </row>
    <row r="36" customFormat="false" ht="23.25" hidden="false" customHeight="true" outlineLevel="0" collapsed="false">
      <c r="A36" s="19" t="s">
        <v>52</v>
      </c>
      <c r="B36" s="20" t="s">
        <v>13</v>
      </c>
      <c r="C36" s="28" t="s">
        <v>43</v>
      </c>
      <c r="D36" s="29" t="s">
        <v>53</v>
      </c>
      <c r="E36" s="20"/>
      <c r="F36" s="21" t="n">
        <f aca="false">F37</f>
        <v>152365</v>
      </c>
    </row>
    <row r="37" customFormat="false" ht="14.25" hidden="false" customHeight="true" outlineLevel="0" collapsed="false">
      <c r="A37" s="19" t="s">
        <v>54</v>
      </c>
      <c r="B37" s="20" t="s">
        <v>13</v>
      </c>
      <c r="C37" s="28" t="s">
        <v>43</v>
      </c>
      <c r="D37" s="29" t="s">
        <v>55</v>
      </c>
      <c r="E37" s="20"/>
      <c r="F37" s="21" t="n">
        <f aca="false">F38+F40</f>
        <v>152365</v>
      </c>
    </row>
    <row r="38" customFormat="false" ht="14.25" hidden="false" customHeight="true" outlineLevel="0" collapsed="false">
      <c r="A38" s="30" t="s">
        <v>56</v>
      </c>
      <c r="B38" s="20" t="s">
        <v>13</v>
      </c>
      <c r="C38" s="28" t="s">
        <v>43</v>
      </c>
      <c r="D38" s="29" t="s">
        <v>55</v>
      </c>
      <c r="E38" s="29" t="s">
        <v>57</v>
      </c>
      <c r="F38" s="21" t="n">
        <f aca="false">F39</f>
        <v>77365</v>
      </c>
    </row>
    <row r="39" customFormat="false" ht="14.25" hidden="false" customHeight="true" outlineLevel="0" collapsed="false">
      <c r="A39" s="31" t="s">
        <v>58</v>
      </c>
      <c r="B39" s="20" t="s">
        <v>13</v>
      </c>
      <c r="C39" s="28" t="s">
        <v>43</v>
      </c>
      <c r="D39" s="29" t="s">
        <v>55</v>
      </c>
      <c r="E39" s="29" t="s">
        <v>59</v>
      </c>
      <c r="F39" s="21" t="n">
        <f aca="false">77365</f>
        <v>77365</v>
      </c>
    </row>
    <row r="40" customFormat="false" ht="14.25" hidden="false" customHeight="true" outlineLevel="0" collapsed="false">
      <c r="A40" s="19" t="s">
        <v>38</v>
      </c>
      <c r="B40" s="20" t="s">
        <v>13</v>
      </c>
      <c r="C40" s="28" t="s">
        <v>43</v>
      </c>
      <c r="D40" s="29" t="s">
        <v>55</v>
      </c>
      <c r="E40" s="20" t="s">
        <v>39</v>
      </c>
      <c r="F40" s="21" t="n">
        <f aca="false">F41</f>
        <v>75000</v>
      </c>
    </row>
    <row r="41" customFormat="false" ht="13.5" hidden="false" customHeight="true" outlineLevel="0" collapsed="false">
      <c r="A41" s="19" t="s">
        <v>60</v>
      </c>
      <c r="B41" s="20" t="s">
        <v>13</v>
      </c>
      <c r="C41" s="28" t="s">
        <v>43</v>
      </c>
      <c r="D41" s="29" t="s">
        <v>55</v>
      </c>
      <c r="E41" s="20" t="s">
        <v>61</v>
      </c>
      <c r="F41" s="21" t="n">
        <f aca="false">25000+50000</f>
        <v>75000</v>
      </c>
    </row>
    <row r="42" customFormat="false" ht="23.25" hidden="false" customHeight="true" outlineLevel="0" collapsed="false">
      <c r="A42" s="19" t="s">
        <v>62</v>
      </c>
      <c r="B42" s="20" t="s">
        <v>13</v>
      </c>
      <c r="C42" s="20" t="s">
        <v>43</v>
      </c>
      <c r="D42" s="22" t="s">
        <v>63</v>
      </c>
      <c r="E42" s="20"/>
      <c r="F42" s="26" t="n">
        <f aca="false">F43</f>
        <v>764162.87</v>
      </c>
    </row>
    <row r="43" customFormat="false" ht="13.5" hidden="false" customHeight="true" outlineLevel="0" collapsed="false">
      <c r="A43" s="19" t="s">
        <v>64</v>
      </c>
      <c r="B43" s="20" t="s">
        <v>65</v>
      </c>
      <c r="C43" s="20" t="s">
        <v>66</v>
      </c>
      <c r="D43" s="22" t="s">
        <v>67</v>
      </c>
      <c r="E43" s="20"/>
      <c r="F43" s="26" t="n">
        <f aca="false">F44</f>
        <v>764162.87</v>
      </c>
    </row>
    <row r="44" customFormat="false" ht="14.25" hidden="false" customHeight="true" outlineLevel="0" collapsed="false">
      <c r="A44" s="19" t="s">
        <v>54</v>
      </c>
      <c r="B44" s="20" t="s">
        <v>13</v>
      </c>
      <c r="C44" s="20" t="s">
        <v>43</v>
      </c>
      <c r="D44" s="22" t="s">
        <v>68</v>
      </c>
      <c r="E44" s="20"/>
      <c r="F44" s="26" t="n">
        <f aca="false">F45+F47</f>
        <v>764162.87</v>
      </c>
    </row>
    <row r="45" customFormat="false" ht="13.5" hidden="false" customHeight="true" outlineLevel="0" collapsed="false">
      <c r="A45" s="19" t="s">
        <v>47</v>
      </c>
      <c r="B45" s="20" t="s">
        <v>13</v>
      </c>
      <c r="C45" s="20" t="s">
        <v>43</v>
      </c>
      <c r="D45" s="22" t="s">
        <v>68</v>
      </c>
      <c r="E45" s="20" t="s">
        <v>48</v>
      </c>
      <c r="F45" s="26" t="n">
        <f aca="false">F46</f>
        <v>759318.87</v>
      </c>
    </row>
    <row r="46" customFormat="false" ht="22.5" hidden="false" customHeight="true" outlineLevel="0" collapsed="false">
      <c r="A46" s="19" t="s">
        <v>49</v>
      </c>
      <c r="B46" s="20" t="s">
        <v>13</v>
      </c>
      <c r="C46" s="20" t="s">
        <v>43</v>
      </c>
      <c r="D46" s="22" t="s">
        <v>68</v>
      </c>
      <c r="E46" s="20" t="s">
        <v>50</v>
      </c>
      <c r="F46" s="26" t="n">
        <f aca="false">1186400-281804.89-116880.41-3500-5173.79-10912.84-8809.2</f>
        <v>759318.87</v>
      </c>
      <c r="H46" s="2" t="n">
        <v>-8809.2</v>
      </c>
    </row>
    <row r="47" customFormat="false" ht="13.5" hidden="false" customHeight="true" outlineLevel="0" collapsed="false">
      <c r="A47" s="19" t="s">
        <v>38</v>
      </c>
      <c r="B47" s="20" t="s">
        <v>13</v>
      </c>
      <c r="C47" s="28" t="s">
        <v>43</v>
      </c>
      <c r="D47" s="22" t="s">
        <v>68</v>
      </c>
      <c r="E47" s="20" t="s">
        <v>39</v>
      </c>
      <c r="F47" s="21" t="n">
        <f aca="false">F48</f>
        <v>4844</v>
      </c>
    </row>
    <row r="48" customFormat="false" ht="15" hidden="false" customHeight="true" outlineLevel="0" collapsed="false">
      <c r="A48" s="19" t="s">
        <v>60</v>
      </c>
      <c r="B48" s="20" t="s">
        <v>13</v>
      </c>
      <c r="C48" s="28" t="s">
        <v>43</v>
      </c>
      <c r="D48" s="22" t="s">
        <v>68</v>
      </c>
      <c r="E48" s="20" t="s">
        <v>61</v>
      </c>
      <c r="F48" s="21" t="n">
        <f aca="false">2000+3340-496</f>
        <v>4844</v>
      </c>
    </row>
    <row r="49" customFormat="false" ht="23.25" hidden="false" customHeight="true" outlineLevel="0" collapsed="false">
      <c r="A49" s="19" t="s">
        <v>69</v>
      </c>
      <c r="B49" s="20" t="s">
        <v>13</v>
      </c>
      <c r="C49" s="20" t="s">
        <v>43</v>
      </c>
      <c r="D49" s="22" t="s">
        <v>70</v>
      </c>
      <c r="E49" s="20"/>
      <c r="F49" s="21" t="n">
        <f aca="false">F50</f>
        <v>1980</v>
      </c>
    </row>
    <row r="50" customFormat="false" ht="23.25" hidden="false" customHeight="true" outlineLevel="0" collapsed="false">
      <c r="A50" s="19" t="s">
        <v>71</v>
      </c>
      <c r="B50" s="20" t="s">
        <v>13</v>
      </c>
      <c r="C50" s="20" t="s">
        <v>43</v>
      </c>
      <c r="D50" s="22" t="s">
        <v>72</v>
      </c>
      <c r="E50" s="20"/>
      <c r="F50" s="21" t="n">
        <f aca="false">F51</f>
        <v>1980</v>
      </c>
    </row>
    <row r="51" customFormat="false" ht="13.5" hidden="false" customHeight="true" outlineLevel="0" collapsed="false">
      <c r="A51" s="19" t="s">
        <v>54</v>
      </c>
      <c r="B51" s="20" t="s">
        <v>13</v>
      </c>
      <c r="C51" s="20" t="s">
        <v>43</v>
      </c>
      <c r="D51" s="22" t="s">
        <v>73</v>
      </c>
      <c r="E51" s="20"/>
      <c r="F51" s="21" t="n">
        <f aca="false">F52</f>
        <v>1980</v>
      </c>
    </row>
    <row r="52" customFormat="false" ht="15.75" hidden="false" customHeight="true" outlineLevel="0" collapsed="false">
      <c r="A52" s="19" t="s">
        <v>47</v>
      </c>
      <c r="B52" s="20" t="s">
        <v>13</v>
      </c>
      <c r="C52" s="20" t="s">
        <v>43</v>
      </c>
      <c r="D52" s="22" t="s">
        <v>73</v>
      </c>
      <c r="E52" s="20" t="s">
        <v>48</v>
      </c>
      <c r="F52" s="21" t="n">
        <f aca="false">F53</f>
        <v>1980</v>
      </c>
    </row>
    <row r="53" customFormat="false" ht="22.5" hidden="false" customHeight="true" outlineLevel="0" collapsed="false">
      <c r="A53" s="19" t="s">
        <v>49</v>
      </c>
      <c r="B53" s="20" t="s">
        <v>13</v>
      </c>
      <c r="C53" s="20" t="s">
        <v>43</v>
      </c>
      <c r="D53" s="22" t="s">
        <v>73</v>
      </c>
      <c r="E53" s="20" t="s">
        <v>50</v>
      </c>
      <c r="F53" s="21" t="n">
        <f aca="false">22800-20820</f>
        <v>1980</v>
      </c>
    </row>
    <row r="54" customFormat="false" ht="14.25" hidden="false" customHeight="true" outlineLevel="0" collapsed="false">
      <c r="A54" s="32" t="s">
        <v>74</v>
      </c>
      <c r="B54" s="33" t="s">
        <v>15</v>
      </c>
      <c r="C54" s="33"/>
      <c r="D54" s="34"/>
      <c r="E54" s="33"/>
      <c r="F54" s="35" t="n">
        <f aca="false">F55</f>
        <v>467028.57</v>
      </c>
    </row>
    <row r="55" customFormat="false" ht="15" hidden="false" customHeight="true" outlineLevel="0" collapsed="false">
      <c r="A55" s="19" t="s">
        <v>75</v>
      </c>
      <c r="B55" s="20" t="s">
        <v>15</v>
      </c>
      <c r="C55" s="20" t="s">
        <v>76</v>
      </c>
      <c r="D55" s="23"/>
      <c r="E55" s="20"/>
      <c r="F55" s="21" t="n">
        <f aca="false">F56</f>
        <v>467028.57</v>
      </c>
    </row>
    <row r="56" customFormat="false" ht="23.25" hidden="false" customHeight="true" outlineLevel="0" collapsed="false">
      <c r="A56" s="19" t="s">
        <v>16</v>
      </c>
      <c r="B56" s="20" t="s">
        <v>15</v>
      </c>
      <c r="C56" s="20" t="s">
        <v>76</v>
      </c>
      <c r="D56" s="22" t="s">
        <v>17</v>
      </c>
      <c r="E56" s="20"/>
      <c r="F56" s="26" t="n">
        <f aca="false">F57</f>
        <v>467028.57</v>
      </c>
    </row>
    <row r="57" customFormat="false" ht="15" hidden="false" customHeight="true" outlineLevel="0" collapsed="false">
      <c r="A57" s="19" t="s">
        <v>18</v>
      </c>
      <c r="B57" s="20" t="s">
        <v>15</v>
      </c>
      <c r="C57" s="20" t="s">
        <v>76</v>
      </c>
      <c r="D57" s="22" t="s">
        <v>19</v>
      </c>
      <c r="E57" s="20"/>
      <c r="F57" s="26" t="n">
        <f aca="false">F58</f>
        <v>467028.57</v>
      </c>
    </row>
    <row r="58" customFormat="false" ht="23.25" hidden="false" customHeight="true" outlineLevel="0" collapsed="false">
      <c r="A58" s="19" t="s">
        <v>77</v>
      </c>
      <c r="B58" s="20" t="s">
        <v>15</v>
      </c>
      <c r="C58" s="20" t="s">
        <v>76</v>
      </c>
      <c r="D58" s="22" t="s">
        <v>78</v>
      </c>
      <c r="E58" s="20"/>
      <c r="F58" s="26" t="n">
        <f aca="false">F59</f>
        <v>467028.57</v>
      </c>
    </row>
    <row r="59" customFormat="false" ht="34.5" hidden="false" customHeight="true" outlineLevel="0" collapsed="false">
      <c r="A59" s="19" t="s">
        <v>22</v>
      </c>
      <c r="B59" s="20" t="s">
        <v>15</v>
      </c>
      <c r="C59" s="20" t="s">
        <v>76</v>
      </c>
      <c r="D59" s="22" t="s">
        <v>78</v>
      </c>
      <c r="E59" s="20" t="s">
        <v>23</v>
      </c>
      <c r="F59" s="26" t="n">
        <f aca="false">F60</f>
        <v>467028.57</v>
      </c>
    </row>
    <row r="60" customFormat="false" ht="14.85" hidden="false" customHeight="true" outlineLevel="0" collapsed="false">
      <c r="A60" s="19" t="s">
        <v>24</v>
      </c>
      <c r="B60" s="20" t="s">
        <v>15</v>
      </c>
      <c r="C60" s="20" t="s">
        <v>76</v>
      </c>
      <c r="D60" s="22" t="s">
        <v>78</v>
      </c>
      <c r="E60" s="20" t="s">
        <v>25</v>
      </c>
      <c r="F60" s="26" t="n">
        <f aca="false">438000+29028.57</f>
        <v>467028.57</v>
      </c>
    </row>
    <row r="61" customFormat="false" ht="14.85" hidden="false" customHeight="true" outlineLevel="0" collapsed="false">
      <c r="A61" s="32" t="s">
        <v>79</v>
      </c>
      <c r="B61" s="33" t="s">
        <v>76</v>
      </c>
      <c r="C61" s="20"/>
      <c r="D61" s="23"/>
      <c r="E61" s="20"/>
      <c r="F61" s="36" t="n">
        <f aca="false">F62+F73+F83</f>
        <v>567531.1</v>
      </c>
    </row>
    <row r="62" customFormat="false" ht="12.75" hidden="false" customHeight="true" outlineLevel="0" collapsed="false">
      <c r="A62" s="19" t="s">
        <v>80</v>
      </c>
      <c r="B62" s="20" t="s">
        <v>76</v>
      </c>
      <c r="C62" s="20" t="s">
        <v>27</v>
      </c>
      <c r="D62" s="23"/>
      <c r="E62" s="20"/>
      <c r="F62" s="26" t="n">
        <f aca="false">F63</f>
        <v>30200</v>
      </c>
    </row>
    <row r="63" customFormat="false" ht="23.25" hidden="false" customHeight="true" outlineLevel="0" collapsed="false">
      <c r="A63" s="19" t="s">
        <v>16</v>
      </c>
      <c r="B63" s="20" t="s">
        <v>76</v>
      </c>
      <c r="C63" s="20" t="s">
        <v>27</v>
      </c>
      <c r="D63" s="22" t="s">
        <v>17</v>
      </c>
      <c r="E63" s="20"/>
      <c r="F63" s="26" t="n">
        <f aca="false">F64</f>
        <v>30200</v>
      </c>
    </row>
    <row r="64" customFormat="false" ht="21.75" hidden="false" customHeight="true" outlineLevel="0" collapsed="false">
      <c r="A64" s="19" t="s">
        <v>44</v>
      </c>
      <c r="B64" s="20" t="s">
        <v>76</v>
      </c>
      <c r="C64" s="20" t="s">
        <v>27</v>
      </c>
      <c r="D64" s="22" t="s">
        <v>45</v>
      </c>
      <c r="E64" s="20"/>
      <c r="F64" s="26" t="n">
        <f aca="false">F65+F68</f>
        <v>30200</v>
      </c>
    </row>
    <row r="65" customFormat="false" ht="24" hidden="false" customHeight="true" outlineLevel="0" collapsed="false">
      <c r="A65" s="37" t="s">
        <v>81</v>
      </c>
      <c r="B65" s="20" t="s">
        <v>76</v>
      </c>
      <c r="C65" s="20" t="s">
        <v>27</v>
      </c>
      <c r="D65" s="22" t="s">
        <v>82</v>
      </c>
      <c r="E65" s="20"/>
      <c r="F65" s="26" t="n">
        <f aca="false">F66</f>
        <v>24100</v>
      </c>
    </row>
    <row r="66" customFormat="false" ht="15.75" hidden="false" customHeight="true" outlineLevel="0" collapsed="false">
      <c r="A66" s="19" t="s">
        <v>47</v>
      </c>
      <c r="B66" s="20" t="s">
        <v>76</v>
      </c>
      <c r="C66" s="20" t="s">
        <v>27</v>
      </c>
      <c r="D66" s="22" t="s">
        <v>82</v>
      </c>
      <c r="E66" s="20" t="s">
        <v>48</v>
      </c>
      <c r="F66" s="26" t="n">
        <f aca="false">F67</f>
        <v>24100</v>
      </c>
    </row>
    <row r="67" customFormat="false" ht="25.35" hidden="false" customHeight="true" outlineLevel="0" collapsed="false">
      <c r="A67" s="19" t="s">
        <v>49</v>
      </c>
      <c r="B67" s="20" t="s">
        <v>76</v>
      </c>
      <c r="C67" s="20" t="s">
        <v>27</v>
      </c>
      <c r="D67" s="22" t="s">
        <v>82</v>
      </c>
      <c r="E67" s="20" t="s">
        <v>50</v>
      </c>
      <c r="F67" s="26" t="n">
        <v>24100</v>
      </c>
    </row>
    <row r="68" customFormat="false" ht="34.35" hidden="false" customHeight="true" outlineLevel="0" collapsed="false">
      <c r="A68" s="37" t="s">
        <v>83</v>
      </c>
      <c r="B68" s="20" t="s">
        <v>76</v>
      </c>
      <c r="C68" s="20" t="s">
        <v>27</v>
      </c>
      <c r="D68" s="22" t="s">
        <v>84</v>
      </c>
      <c r="E68" s="20"/>
      <c r="F68" s="26" t="n">
        <f aca="false">F69+F71</f>
        <v>6100</v>
      </c>
    </row>
    <row r="69" customFormat="false" ht="34.35" hidden="false" customHeight="true" outlineLevel="0" collapsed="false">
      <c r="A69" s="19" t="s">
        <v>22</v>
      </c>
      <c r="B69" s="20" t="s">
        <v>76</v>
      </c>
      <c r="C69" s="20" t="s">
        <v>27</v>
      </c>
      <c r="D69" s="22" t="s">
        <v>84</v>
      </c>
      <c r="E69" s="20" t="s">
        <v>23</v>
      </c>
      <c r="F69" s="26" t="n">
        <f aca="false">F70</f>
        <v>446</v>
      </c>
    </row>
    <row r="70" customFormat="false" ht="18.6" hidden="false" customHeight="true" outlineLevel="0" collapsed="false">
      <c r="A70" s="19" t="s">
        <v>24</v>
      </c>
      <c r="B70" s="20" t="s">
        <v>76</v>
      </c>
      <c r="C70" s="20" t="s">
        <v>27</v>
      </c>
      <c r="D70" s="22" t="s">
        <v>84</v>
      </c>
      <c r="E70" s="20" t="s">
        <v>25</v>
      </c>
      <c r="F70" s="26" t="n">
        <f aca="false">1784-492-846</f>
        <v>446</v>
      </c>
    </row>
    <row r="71" customFormat="false" ht="15.75" hidden="false" customHeight="true" outlineLevel="0" collapsed="false">
      <c r="A71" s="19" t="s">
        <v>47</v>
      </c>
      <c r="B71" s="20" t="s">
        <v>76</v>
      </c>
      <c r="C71" s="20" t="s">
        <v>27</v>
      </c>
      <c r="D71" s="22" t="s">
        <v>84</v>
      </c>
      <c r="E71" s="20" t="s">
        <v>48</v>
      </c>
      <c r="F71" s="26" t="n">
        <f aca="false">F72</f>
        <v>5654</v>
      </c>
    </row>
    <row r="72" customFormat="false" ht="23.25" hidden="false" customHeight="true" outlineLevel="0" collapsed="false">
      <c r="A72" s="19" t="s">
        <v>49</v>
      </c>
      <c r="B72" s="20" t="s">
        <v>76</v>
      </c>
      <c r="C72" s="20" t="s">
        <v>27</v>
      </c>
      <c r="D72" s="22" t="s">
        <v>84</v>
      </c>
      <c r="E72" s="20" t="s">
        <v>50</v>
      </c>
      <c r="F72" s="26" t="n">
        <f aca="false">6100-1784+492+846</f>
        <v>5654</v>
      </c>
    </row>
    <row r="73" customFormat="false" ht="23.25" hidden="false" customHeight="true" outlineLevel="0" collapsed="false">
      <c r="A73" s="38" t="s">
        <v>85</v>
      </c>
      <c r="B73" s="20" t="s">
        <v>76</v>
      </c>
      <c r="C73" s="20" t="s">
        <v>86</v>
      </c>
      <c r="D73" s="22"/>
      <c r="E73" s="20"/>
      <c r="F73" s="26" t="n">
        <f aca="false">F74</f>
        <v>512610</v>
      </c>
    </row>
    <row r="74" customFormat="false" ht="23.25" hidden="false" customHeight="true" outlineLevel="0" collapsed="false">
      <c r="A74" s="19" t="s">
        <v>87</v>
      </c>
      <c r="B74" s="20" t="s">
        <v>76</v>
      </c>
      <c r="C74" s="20" t="s">
        <v>86</v>
      </c>
      <c r="D74" s="23" t="s">
        <v>88</v>
      </c>
      <c r="E74" s="20"/>
      <c r="F74" s="39" t="n">
        <f aca="false">F75</f>
        <v>512610</v>
      </c>
    </row>
    <row r="75" customFormat="false" ht="23.25" hidden="false" customHeight="true" outlineLevel="0" collapsed="false">
      <c r="A75" s="19" t="s">
        <v>89</v>
      </c>
      <c r="B75" s="20" t="s">
        <v>76</v>
      </c>
      <c r="C75" s="20" t="s">
        <v>86</v>
      </c>
      <c r="D75" s="23" t="s">
        <v>90</v>
      </c>
      <c r="E75" s="20"/>
      <c r="F75" s="39" t="n">
        <f aca="false">F76</f>
        <v>512610</v>
      </c>
    </row>
    <row r="76" customFormat="false" ht="12.75" hidden="false" customHeight="true" outlineLevel="0" collapsed="false">
      <c r="A76" s="19" t="s">
        <v>54</v>
      </c>
      <c r="B76" s="20" t="s">
        <v>76</v>
      </c>
      <c r="C76" s="20" t="s">
        <v>86</v>
      </c>
      <c r="D76" s="23" t="s">
        <v>91</v>
      </c>
      <c r="E76" s="20"/>
      <c r="F76" s="39" t="n">
        <f aca="false">F77+F79+F81</f>
        <v>512610</v>
      </c>
    </row>
    <row r="77" customFormat="false" ht="15" hidden="false" customHeight="true" outlineLevel="0" collapsed="false">
      <c r="A77" s="19" t="s">
        <v>47</v>
      </c>
      <c r="B77" s="20" t="s">
        <v>76</v>
      </c>
      <c r="C77" s="20" t="s">
        <v>86</v>
      </c>
      <c r="D77" s="23" t="s">
        <v>91</v>
      </c>
      <c r="E77" s="20" t="s">
        <v>48</v>
      </c>
      <c r="F77" s="39" t="n">
        <f aca="false">F78</f>
        <v>104425</v>
      </c>
    </row>
    <row r="78" customFormat="false" ht="23.25" hidden="false" customHeight="true" outlineLevel="0" collapsed="false">
      <c r="A78" s="19" t="s">
        <v>49</v>
      </c>
      <c r="B78" s="20" t="s">
        <v>76</v>
      </c>
      <c r="C78" s="20" t="s">
        <v>86</v>
      </c>
      <c r="D78" s="23" t="s">
        <v>91</v>
      </c>
      <c r="E78" s="20" t="s">
        <v>50</v>
      </c>
      <c r="F78" s="39" t="n">
        <f aca="false">157710-76565+23280</f>
        <v>104425</v>
      </c>
    </row>
    <row r="79" customFormat="false" ht="22.5" hidden="false" customHeight="true" outlineLevel="0" collapsed="false">
      <c r="A79" s="19" t="s">
        <v>92</v>
      </c>
      <c r="B79" s="20" t="s">
        <v>76</v>
      </c>
      <c r="C79" s="20" t="s">
        <v>86</v>
      </c>
      <c r="D79" s="23" t="s">
        <v>91</v>
      </c>
      <c r="E79" s="20" t="s">
        <v>93</v>
      </c>
      <c r="F79" s="39" t="n">
        <f aca="false">F80</f>
        <v>76565</v>
      </c>
    </row>
    <row r="80" customFormat="false" ht="15.75" hidden="false" customHeight="true" outlineLevel="0" collapsed="false">
      <c r="A80" s="19" t="s">
        <v>94</v>
      </c>
      <c r="B80" s="20" t="s">
        <v>76</v>
      </c>
      <c r="C80" s="20" t="s">
        <v>86</v>
      </c>
      <c r="D80" s="23" t="s">
        <v>91</v>
      </c>
      <c r="E80" s="20" t="s">
        <v>95</v>
      </c>
      <c r="F80" s="39" t="n">
        <f aca="false">76565</f>
        <v>76565</v>
      </c>
    </row>
    <row r="81" customFormat="false" ht="13.5" hidden="false" customHeight="true" outlineLevel="0" collapsed="false">
      <c r="A81" s="38" t="s">
        <v>96</v>
      </c>
      <c r="B81" s="20" t="s">
        <v>76</v>
      </c>
      <c r="C81" s="20" t="s">
        <v>86</v>
      </c>
      <c r="D81" s="23" t="s">
        <v>91</v>
      </c>
      <c r="E81" s="20" t="s">
        <v>39</v>
      </c>
      <c r="F81" s="39" t="n">
        <f aca="false">F82</f>
        <v>331620</v>
      </c>
    </row>
    <row r="82" customFormat="false" ht="24.75" hidden="false" customHeight="true" outlineLevel="0" collapsed="false">
      <c r="A82" s="38" t="s">
        <v>97</v>
      </c>
      <c r="B82" s="20" t="s">
        <v>76</v>
      </c>
      <c r="C82" s="20" t="s">
        <v>86</v>
      </c>
      <c r="D82" s="23" t="s">
        <v>91</v>
      </c>
      <c r="E82" s="20" t="s">
        <v>98</v>
      </c>
      <c r="F82" s="39" t="n">
        <f aca="false">331620</f>
        <v>331620</v>
      </c>
    </row>
    <row r="83" customFormat="false" ht="16.5" hidden="false" customHeight="true" outlineLevel="0" collapsed="false">
      <c r="A83" s="38" t="s">
        <v>99</v>
      </c>
      <c r="B83" s="20" t="s">
        <v>76</v>
      </c>
      <c r="C83" s="20" t="s">
        <v>100</v>
      </c>
      <c r="D83" s="23"/>
      <c r="E83" s="20"/>
      <c r="F83" s="21" t="n">
        <f aca="false">F84+F89+F104</f>
        <v>24721.1</v>
      </c>
    </row>
    <row r="84" customFormat="false" ht="23.25" hidden="false" customHeight="true" outlineLevel="0" collapsed="false">
      <c r="A84" s="19" t="s">
        <v>87</v>
      </c>
      <c r="B84" s="20" t="s">
        <v>76</v>
      </c>
      <c r="C84" s="20" t="s">
        <v>100</v>
      </c>
      <c r="D84" s="23" t="s">
        <v>88</v>
      </c>
      <c r="E84" s="20"/>
      <c r="F84" s="39" t="n">
        <f aca="false">F85</f>
        <v>15868</v>
      </c>
    </row>
    <row r="85" customFormat="false" ht="23.25" hidden="false" customHeight="true" outlineLevel="0" collapsed="false">
      <c r="A85" s="19" t="s">
        <v>89</v>
      </c>
      <c r="B85" s="20" t="s">
        <v>76</v>
      </c>
      <c r="C85" s="20" t="s">
        <v>100</v>
      </c>
      <c r="D85" s="23" t="s">
        <v>90</v>
      </c>
      <c r="E85" s="20"/>
      <c r="F85" s="39" t="n">
        <f aca="false">F86</f>
        <v>15868</v>
      </c>
    </row>
    <row r="86" customFormat="false" ht="13.5" hidden="false" customHeight="true" outlineLevel="0" collapsed="false">
      <c r="A86" s="19" t="s">
        <v>54</v>
      </c>
      <c r="B86" s="20" t="s">
        <v>76</v>
      </c>
      <c r="C86" s="20" t="s">
        <v>100</v>
      </c>
      <c r="D86" s="23" t="s">
        <v>91</v>
      </c>
      <c r="E86" s="20"/>
      <c r="F86" s="39" t="n">
        <f aca="false">F87</f>
        <v>15868</v>
      </c>
    </row>
    <row r="87" customFormat="false" ht="15" hidden="false" customHeight="true" outlineLevel="0" collapsed="false">
      <c r="A87" s="19" t="s">
        <v>47</v>
      </c>
      <c r="B87" s="20" t="s">
        <v>76</v>
      </c>
      <c r="C87" s="20" t="s">
        <v>100</v>
      </c>
      <c r="D87" s="23" t="s">
        <v>91</v>
      </c>
      <c r="E87" s="20" t="s">
        <v>48</v>
      </c>
      <c r="F87" s="39" t="n">
        <f aca="false">F88</f>
        <v>15868</v>
      </c>
    </row>
    <row r="88" customFormat="false" ht="22.5" hidden="false" customHeight="true" outlineLevel="0" collapsed="false">
      <c r="A88" s="19" t="s">
        <v>49</v>
      </c>
      <c r="B88" s="20" t="s">
        <v>76</v>
      </c>
      <c r="C88" s="20" t="s">
        <v>100</v>
      </c>
      <c r="D88" s="23" t="s">
        <v>91</v>
      </c>
      <c r="E88" s="20" t="s">
        <v>50</v>
      </c>
      <c r="F88" s="39" t="n">
        <f aca="false">45400-300-29232</f>
        <v>15868</v>
      </c>
    </row>
    <row r="89" customFormat="false" ht="23.25" hidden="false" customHeight="true" outlineLevel="0" collapsed="false">
      <c r="A89" s="19" t="s">
        <v>101</v>
      </c>
      <c r="B89" s="20" t="s">
        <v>76</v>
      </c>
      <c r="C89" s="20" t="s">
        <v>100</v>
      </c>
      <c r="D89" s="23" t="s">
        <v>102</v>
      </c>
      <c r="E89" s="20"/>
      <c r="F89" s="39" t="n">
        <f aca="false">F90</f>
        <v>8853.1</v>
      </c>
    </row>
    <row r="90" customFormat="false" ht="16.5" hidden="false" customHeight="true" outlineLevel="0" collapsed="false">
      <c r="A90" s="19" t="s">
        <v>103</v>
      </c>
      <c r="B90" s="20" t="s">
        <v>76</v>
      </c>
      <c r="C90" s="20" t="s">
        <v>100</v>
      </c>
      <c r="D90" s="23" t="s">
        <v>104</v>
      </c>
      <c r="E90" s="20"/>
      <c r="F90" s="39" t="n">
        <f aca="false">F96+F91+F101</f>
        <v>8853.1</v>
      </c>
    </row>
    <row r="91" customFormat="false" ht="15.75" hidden="false" customHeight="true" outlineLevel="0" collapsed="false">
      <c r="A91" s="19" t="s">
        <v>105</v>
      </c>
      <c r="B91" s="20" t="s">
        <v>76</v>
      </c>
      <c r="C91" s="20" t="s">
        <v>100</v>
      </c>
      <c r="D91" s="23" t="s">
        <v>106</v>
      </c>
      <c r="E91" s="20"/>
      <c r="F91" s="39" t="n">
        <f aca="false">F92+F94</f>
        <v>7082.48</v>
      </c>
    </row>
    <row r="92" customFormat="false" ht="33.75" hidden="false" customHeight="true" outlineLevel="0" collapsed="false">
      <c r="A92" s="19" t="s">
        <v>22</v>
      </c>
      <c r="B92" s="20" t="s">
        <v>76</v>
      </c>
      <c r="C92" s="20" t="s">
        <v>100</v>
      </c>
      <c r="D92" s="23" t="s">
        <v>106</v>
      </c>
      <c r="E92" s="20" t="s">
        <v>23</v>
      </c>
      <c r="F92" s="39" t="n">
        <f aca="false">F93</f>
        <v>4082.48</v>
      </c>
    </row>
    <row r="93" customFormat="false" ht="16.5" hidden="false" customHeight="true" outlineLevel="0" collapsed="false">
      <c r="A93" s="19" t="s">
        <v>24</v>
      </c>
      <c r="B93" s="20" t="s">
        <v>76</v>
      </c>
      <c r="C93" s="20" t="s">
        <v>100</v>
      </c>
      <c r="D93" s="23" t="s">
        <v>106</v>
      </c>
      <c r="E93" s="20" t="s">
        <v>25</v>
      </c>
      <c r="F93" s="39" t="n">
        <v>4082.48</v>
      </c>
    </row>
    <row r="94" customFormat="false" ht="15.75" hidden="false" customHeight="true" outlineLevel="0" collapsed="false">
      <c r="A94" s="19" t="s">
        <v>47</v>
      </c>
      <c r="B94" s="20" t="s">
        <v>76</v>
      </c>
      <c r="C94" s="20" t="s">
        <v>100</v>
      </c>
      <c r="D94" s="23" t="s">
        <v>106</v>
      </c>
      <c r="E94" s="20" t="s">
        <v>48</v>
      </c>
      <c r="F94" s="40" t="n">
        <f aca="false">F95</f>
        <v>3000</v>
      </c>
    </row>
    <row r="95" customFormat="false" ht="23.25" hidden="false" customHeight="true" outlineLevel="0" collapsed="false">
      <c r="A95" s="19" t="s">
        <v>49</v>
      </c>
      <c r="B95" s="20" t="s">
        <v>76</v>
      </c>
      <c r="C95" s="20" t="s">
        <v>100</v>
      </c>
      <c r="D95" s="23" t="s">
        <v>106</v>
      </c>
      <c r="E95" s="20" t="s">
        <v>50</v>
      </c>
      <c r="F95" s="40" t="n">
        <v>3000</v>
      </c>
    </row>
    <row r="96" customFormat="false" ht="13.5" hidden="false" customHeight="true" outlineLevel="0" collapsed="false">
      <c r="A96" s="19" t="s">
        <v>107</v>
      </c>
      <c r="B96" s="20" t="s">
        <v>76</v>
      </c>
      <c r="C96" s="20" t="s">
        <v>100</v>
      </c>
      <c r="D96" s="22" t="s">
        <v>108</v>
      </c>
      <c r="E96" s="20"/>
      <c r="F96" s="39" t="n">
        <f aca="false">F97+F99</f>
        <v>1770.62</v>
      </c>
    </row>
    <row r="97" customFormat="false" ht="37.5" hidden="false" customHeight="true" outlineLevel="0" collapsed="false">
      <c r="A97" s="19" t="s">
        <v>22</v>
      </c>
      <c r="B97" s="20" t="s">
        <v>76</v>
      </c>
      <c r="C97" s="20" t="s">
        <v>100</v>
      </c>
      <c r="D97" s="22" t="s">
        <v>108</v>
      </c>
      <c r="E97" s="20" t="s">
        <v>23</v>
      </c>
      <c r="F97" s="39" t="n">
        <f aca="false">F98</f>
        <v>1020.62</v>
      </c>
    </row>
    <row r="98" customFormat="false" ht="20.85" hidden="false" customHeight="true" outlineLevel="0" collapsed="false">
      <c r="A98" s="19" t="s">
        <v>24</v>
      </c>
      <c r="B98" s="20" t="s">
        <v>76</v>
      </c>
      <c r="C98" s="20" t="s">
        <v>100</v>
      </c>
      <c r="D98" s="22" t="s">
        <v>108</v>
      </c>
      <c r="E98" s="20" t="s">
        <v>25</v>
      </c>
      <c r="F98" s="39" t="n">
        <f aca="false">1021.73-1.11</f>
        <v>1020.62</v>
      </c>
    </row>
    <row r="99" customFormat="false" ht="16.5" hidden="false" customHeight="true" outlineLevel="0" collapsed="false">
      <c r="A99" s="19" t="s">
        <v>47</v>
      </c>
      <c r="B99" s="20" t="s">
        <v>76</v>
      </c>
      <c r="C99" s="20" t="s">
        <v>100</v>
      </c>
      <c r="D99" s="22" t="s">
        <v>108</v>
      </c>
      <c r="E99" s="20" t="s">
        <v>48</v>
      </c>
      <c r="F99" s="40" t="n">
        <f aca="false">F100</f>
        <v>750</v>
      </c>
    </row>
    <row r="100" customFormat="false" ht="23.25" hidden="false" customHeight="true" outlineLevel="0" collapsed="false">
      <c r="A100" s="19" t="s">
        <v>49</v>
      </c>
      <c r="B100" s="20" t="s">
        <v>76</v>
      </c>
      <c r="C100" s="20" t="s">
        <v>100</v>
      </c>
      <c r="D100" s="22" t="s">
        <v>108</v>
      </c>
      <c r="E100" s="20" t="s">
        <v>50</v>
      </c>
      <c r="F100" s="40" t="n">
        <v>750</v>
      </c>
    </row>
    <row r="101" customFormat="false" ht="13.5" hidden="false" customHeight="true" outlineLevel="0" collapsed="false">
      <c r="A101" s="19" t="s">
        <v>54</v>
      </c>
      <c r="B101" s="20" t="s">
        <v>76</v>
      </c>
      <c r="C101" s="20" t="s">
        <v>100</v>
      </c>
      <c r="D101" s="23" t="s">
        <v>109</v>
      </c>
      <c r="E101" s="20"/>
      <c r="F101" s="40" t="n">
        <f aca="false">F102</f>
        <v>0</v>
      </c>
    </row>
    <row r="102" customFormat="false" ht="13.5" hidden="false" customHeight="true" outlineLevel="0" collapsed="false">
      <c r="A102" s="19" t="s">
        <v>47</v>
      </c>
      <c r="B102" s="20" t="s">
        <v>76</v>
      </c>
      <c r="C102" s="20" t="s">
        <v>100</v>
      </c>
      <c r="D102" s="23" t="s">
        <v>109</v>
      </c>
      <c r="E102" s="20" t="s">
        <v>48</v>
      </c>
      <c r="F102" s="40" t="n">
        <f aca="false">F103</f>
        <v>0</v>
      </c>
    </row>
    <row r="103" customFormat="false" ht="12.6" hidden="false" customHeight="true" outlineLevel="0" collapsed="false">
      <c r="A103" s="19" t="s">
        <v>49</v>
      </c>
      <c r="B103" s="20" t="s">
        <v>76</v>
      </c>
      <c r="C103" s="20" t="s">
        <v>100</v>
      </c>
      <c r="D103" s="23" t="s">
        <v>109</v>
      </c>
      <c r="E103" s="20" t="s">
        <v>50</v>
      </c>
      <c r="F103" s="40" t="n">
        <f aca="false">2000-2000</f>
        <v>0</v>
      </c>
    </row>
    <row r="104" customFormat="false" ht="12" hidden="true" customHeight="true" outlineLevel="0" collapsed="false">
      <c r="A104" s="19" t="s">
        <v>110</v>
      </c>
      <c r="B104" s="20" t="s">
        <v>76</v>
      </c>
      <c r="C104" s="20" t="s">
        <v>100</v>
      </c>
      <c r="D104" s="23" t="s">
        <v>111</v>
      </c>
      <c r="E104" s="41"/>
      <c r="F104" s="40" t="n">
        <f aca="false">F105</f>
        <v>0</v>
      </c>
    </row>
    <row r="105" customFormat="false" ht="12.6" hidden="true" customHeight="true" outlineLevel="0" collapsed="false">
      <c r="A105" s="19" t="s">
        <v>112</v>
      </c>
      <c r="B105" s="20" t="s">
        <v>76</v>
      </c>
      <c r="C105" s="20" t="s">
        <v>100</v>
      </c>
      <c r="D105" s="23" t="s">
        <v>113</v>
      </c>
      <c r="E105" s="41"/>
      <c r="F105" s="40" t="n">
        <f aca="false">F106</f>
        <v>0</v>
      </c>
    </row>
    <row r="106" customFormat="false" ht="12.6" hidden="true" customHeight="true" outlineLevel="0" collapsed="false">
      <c r="A106" s="19" t="s">
        <v>54</v>
      </c>
      <c r="B106" s="20" t="s">
        <v>76</v>
      </c>
      <c r="C106" s="20" t="s">
        <v>100</v>
      </c>
      <c r="D106" s="23" t="s">
        <v>114</v>
      </c>
      <c r="E106" s="41"/>
      <c r="F106" s="40" t="n">
        <f aca="false">F107</f>
        <v>0</v>
      </c>
    </row>
    <row r="107" customFormat="false" ht="12.6" hidden="true" customHeight="true" outlineLevel="0" collapsed="false">
      <c r="A107" s="19" t="s">
        <v>47</v>
      </c>
      <c r="B107" s="20" t="s">
        <v>76</v>
      </c>
      <c r="C107" s="20" t="s">
        <v>100</v>
      </c>
      <c r="D107" s="23" t="s">
        <v>114</v>
      </c>
      <c r="E107" s="20" t="s">
        <v>48</v>
      </c>
      <c r="F107" s="40" t="n">
        <f aca="false">F108</f>
        <v>0</v>
      </c>
    </row>
    <row r="108" customFormat="false" ht="12.6" hidden="true" customHeight="true" outlineLevel="0" collapsed="false">
      <c r="A108" s="19" t="s">
        <v>49</v>
      </c>
      <c r="B108" s="20" t="s">
        <v>76</v>
      </c>
      <c r="C108" s="20" t="s">
        <v>100</v>
      </c>
      <c r="D108" s="23" t="s">
        <v>114</v>
      </c>
      <c r="E108" s="20" t="s">
        <v>50</v>
      </c>
      <c r="F108" s="40" t="n">
        <v>0</v>
      </c>
    </row>
    <row r="109" customFormat="false" ht="12.6" hidden="false" customHeight="true" outlineLevel="0" collapsed="false">
      <c r="A109" s="42" t="s">
        <v>115</v>
      </c>
      <c r="B109" s="43" t="s">
        <v>27</v>
      </c>
      <c r="C109" s="43"/>
      <c r="D109" s="44"/>
      <c r="E109" s="43"/>
      <c r="F109" s="45" t="n">
        <f aca="false">F110+F119+F124+F130+F136</f>
        <v>4722802.94</v>
      </c>
    </row>
    <row r="110" customFormat="false" ht="12.75" hidden="false" customHeight="true" outlineLevel="0" collapsed="false">
      <c r="A110" s="46" t="s">
        <v>116</v>
      </c>
      <c r="B110" s="20" t="s">
        <v>27</v>
      </c>
      <c r="C110" s="20" t="s">
        <v>13</v>
      </c>
      <c r="D110" s="23"/>
      <c r="E110" s="28"/>
      <c r="F110" s="47" t="n">
        <f aca="false">F111</f>
        <v>1600164.4</v>
      </c>
    </row>
    <row r="111" s="50" customFormat="true" ht="14.25" hidden="false" customHeight="true" outlineLevel="0" collapsed="false">
      <c r="A111" s="25" t="s">
        <v>117</v>
      </c>
      <c r="B111" s="20" t="s">
        <v>27</v>
      </c>
      <c r="C111" s="20" t="s">
        <v>13</v>
      </c>
      <c r="D111" s="23" t="s">
        <v>118</v>
      </c>
      <c r="E111" s="48"/>
      <c r="F111" s="49" t="n">
        <f aca="false">F112</f>
        <v>1600164.4</v>
      </c>
    </row>
    <row r="112" s="50" customFormat="true" ht="23.25" hidden="false" customHeight="true" outlineLevel="0" collapsed="false">
      <c r="A112" s="19" t="s">
        <v>119</v>
      </c>
      <c r="B112" s="51" t="s">
        <v>27</v>
      </c>
      <c r="C112" s="52" t="s">
        <v>13</v>
      </c>
      <c r="D112" s="23" t="s">
        <v>120</v>
      </c>
      <c r="E112" s="20"/>
      <c r="F112" s="53" t="n">
        <f aca="false">F113+F116</f>
        <v>1600164.4</v>
      </c>
    </row>
    <row r="113" s="50" customFormat="true" ht="17.25" hidden="false" customHeight="true" outlineLevel="0" collapsed="false">
      <c r="A113" s="19" t="s">
        <v>121</v>
      </c>
      <c r="B113" s="51" t="s">
        <v>27</v>
      </c>
      <c r="C113" s="52" t="s">
        <v>13</v>
      </c>
      <c r="D113" s="23" t="s">
        <v>122</v>
      </c>
      <c r="E113" s="48"/>
      <c r="F113" s="53" t="n">
        <f aca="false">F114</f>
        <v>929426.73</v>
      </c>
    </row>
    <row r="114" s="50" customFormat="true" ht="23.25" hidden="false" customHeight="true" outlineLevel="0" collapsed="false">
      <c r="A114" s="46" t="s">
        <v>92</v>
      </c>
      <c r="B114" s="51" t="s">
        <v>27</v>
      </c>
      <c r="C114" s="52" t="s">
        <v>13</v>
      </c>
      <c r="D114" s="23" t="s">
        <v>122</v>
      </c>
      <c r="E114" s="48" t="s">
        <v>93</v>
      </c>
      <c r="F114" s="53" t="n">
        <f aca="false">F115</f>
        <v>929426.73</v>
      </c>
    </row>
    <row r="115" s="50" customFormat="true" ht="16.5" hidden="false" customHeight="true" outlineLevel="0" collapsed="false">
      <c r="A115" s="19" t="s">
        <v>94</v>
      </c>
      <c r="B115" s="51" t="s">
        <v>27</v>
      </c>
      <c r="C115" s="52" t="s">
        <v>13</v>
      </c>
      <c r="D115" s="23" t="s">
        <v>122</v>
      </c>
      <c r="E115" s="20" t="s">
        <v>95</v>
      </c>
      <c r="F115" s="53" t="n">
        <f aca="false">131878.93+10629.82+584431.08+202486.9</f>
        <v>929426.73</v>
      </c>
    </row>
    <row r="116" s="50" customFormat="true" ht="14.25" hidden="false" customHeight="true" outlineLevel="0" collapsed="false">
      <c r="A116" s="19" t="s">
        <v>36</v>
      </c>
      <c r="B116" s="20" t="s">
        <v>27</v>
      </c>
      <c r="C116" s="20" t="s">
        <v>13</v>
      </c>
      <c r="D116" s="23" t="s">
        <v>123</v>
      </c>
      <c r="E116" s="48"/>
      <c r="F116" s="21" t="n">
        <f aca="false">F117</f>
        <v>670737.67</v>
      </c>
    </row>
    <row r="117" s="50" customFormat="true" ht="23.25" hidden="false" customHeight="true" outlineLevel="0" collapsed="false">
      <c r="A117" s="19" t="s">
        <v>92</v>
      </c>
      <c r="B117" s="20" t="s">
        <v>27</v>
      </c>
      <c r="C117" s="20" t="s">
        <v>13</v>
      </c>
      <c r="D117" s="23" t="s">
        <v>123</v>
      </c>
      <c r="E117" s="48" t="s">
        <v>93</v>
      </c>
      <c r="F117" s="21" t="n">
        <f aca="false">F118</f>
        <v>670737.67</v>
      </c>
    </row>
    <row r="118" s="50" customFormat="true" ht="14.25" hidden="false" customHeight="true" outlineLevel="0" collapsed="false">
      <c r="A118" s="19" t="s">
        <v>94</v>
      </c>
      <c r="B118" s="20" t="s">
        <v>27</v>
      </c>
      <c r="C118" s="20" t="s">
        <v>13</v>
      </c>
      <c r="D118" s="23" t="s">
        <v>123</v>
      </c>
      <c r="E118" s="20" t="s">
        <v>95</v>
      </c>
      <c r="F118" s="21" t="n">
        <f aca="false">1040000-80000-289262.33</f>
        <v>670737.67</v>
      </c>
    </row>
    <row r="119" s="50" customFormat="true" ht="14.25" hidden="false" customHeight="true" outlineLevel="0" collapsed="false">
      <c r="A119" s="19" t="s">
        <v>124</v>
      </c>
      <c r="B119" s="20" t="s">
        <v>27</v>
      </c>
      <c r="C119" s="20" t="s">
        <v>125</v>
      </c>
      <c r="D119" s="23"/>
      <c r="E119" s="20"/>
      <c r="F119" s="54" t="n">
        <f aca="false">F120</f>
        <v>12584.51</v>
      </c>
    </row>
    <row r="120" s="50" customFormat="true" ht="24" hidden="false" customHeight="true" outlineLevel="0" collapsed="false">
      <c r="A120" s="19" t="s">
        <v>126</v>
      </c>
      <c r="B120" s="20" t="s">
        <v>27</v>
      </c>
      <c r="C120" s="20" t="s">
        <v>125</v>
      </c>
      <c r="D120" s="23" t="s">
        <v>127</v>
      </c>
      <c r="E120" s="20"/>
      <c r="F120" s="39" t="n">
        <f aca="false">F121</f>
        <v>12584.51</v>
      </c>
    </row>
    <row r="121" s="50" customFormat="true" ht="14.25" hidden="false" customHeight="true" outlineLevel="0" collapsed="false">
      <c r="A121" s="19" t="s">
        <v>128</v>
      </c>
      <c r="B121" s="20" t="s">
        <v>27</v>
      </c>
      <c r="C121" s="20" t="s">
        <v>125</v>
      </c>
      <c r="D121" s="23" t="s">
        <v>129</v>
      </c>
      <c r="E121" s="55"/>
      <c r="F121" s="39" t="n">
        <f aca="false">F122</f>
        <v>12584.51</v>
      </c>
    </row>
    <row r="122" s="50" customFormat="true" ht="14.25" hidden="false" customHeight="true" outlineLevel="0" collapsed="false">
      <c r="A122" s="19" t="s">
        <v>54</v>
      </c>
      <c r="B122" s="20" t="s">
        <v>27</v>
      </c>
      <c r="C122" s="20" t="s">
        <v>125</v>
      </c>
      <c r="D122" s="23" t="s">
        <v>129</v>
      </c>
      <c r="E122" s="55" t="s">
        <v>48</v>
      </c>
      <c r="F122" s="39" t="n">
        <f aca="false">F123</f>
        <v>12584.51</v>
      </c>
    </row>
    <row r="123" s="50" customFormat="true" ht="14.25" hidden="false" customHeight="true" outlineLevel="0" collapsed="false">
      <c r="A123" s="19" t="s">
        <v>47</v>
      </c>
      <c r="B123" s="20" t="s">
        <v>27</v>
      </c>
      <c r="C123" s="20" t="s">
        <v>125</v>
      </c>
      <c r="D123" s="23" t="s">
        <v>129</v>
      </c>
      <c r="E123" s="55" t="s">
        <v>50</v>
      </c>
      <c r="F123" s="39" t="n">
        <f aca="false">12584.51</f>
        <v>12584.51</v>
      </c>
    </row>
    <row r="124" customFormat="false" ht="15" hidden="false" customHeight="true" outlineLevel="0" collapsed="false">
      <c r="A124" s="19" t="s">
        <v>130</v>
      </c>
      <c r="B124" s="20" t="s">
        <v>27</v>
      </c>
      <c r="C124" s="20" t="s">
        <v>86</v>
      </c>
      <c r="D124" s="23"/>
      <c r="E124" s="20"/>
      <c r="F124" s="56" t="n">
        <f aca="false">F125</f>
        <v>2793686.78</v>
      </c>
    </row>
    <row r="125" customFormat="false" ht="23.25" hidden="false" customHeight="true" outlineLevel="0" collapsed="false">
      <c r="A125" s="25" t="s">
        <v>131</v>
      </c>
      <c r="B125" s="20" t="s">
        <v>27</v>
      </c>
      <c r="C125" s="20" t="s">
        <v>86</v>
      </c>
      <c r="D125" s="23" t="s">
        <v>132</v>
      </c>
      <c r="E125" s="28"/>
      <c r="F125" s="49" t="n">
        <f aca="false">F126</f>
        <v>2793686.78</v>
      </c>
    </row>
    <row r="126" customFormat="false" ht="23.25" hidden="false" customHeight="true" outlineLevel="0" collapsed="false">
      <c r="A126" s="25" t="s">
        <v>133</v>
      </c>
      <c r="B126" s="20" t="s">
        <v>27</v>
      </c>
      <c r="C126" s="20" t="s">
        <v>86</v>
      </c>
      <c r="D126" s="23" t="s">
        <v>134</v>
      </c>
      <c r="E126" s="28"/>
      <c r="F126" s="49" t="n">
        <f aca="false">F127</f>
        <v>2793686.78</v>
      </c>
    </row>
    <row r="127" customFormat="false" ht="13.5" hidden="false" customHeight="true" outlineLevel="0" collapsed="false">
      <c r="A127" s="19" t="s">
        <v>54</v>
      </c>
      <c r="B127" s="20" t="s">
        <v>27</v>
      </c>
      <c r="C127" s="20" t="s">
        <v>86</v>
      </c>
      <c r="D127" s="22" t="s">
        <v>135</v>
      </c>
      <c r="E127" s="28"/>
      <c r="F127" s="49" t="n">
        <f aca="false">F128</f>
        <v>2793686.78</v>
      </c>
    </row>
    <row r="128" customFormat="false" ht="15" hidden="false" customHeight="true" outlineLevel="0" collapsed="false">
      <c r="A128" s="19" t="s">
        <v>47</v>
      </c>
      <c r="B128" s="20" t="s">
        <v>27</v>
      </c>
      <c r="C128" s="20" t="s">
        <v>86</v>
      </c>
      <c r="D128" s="22" t="s">
        <v>135</v>
      </c>
      <c r="E128" s="28" t="s">
        <v>48</v>
      </c>
      <c r="F128" s="49" t="n">
        <f aca="false">F129</f>
        <v>2793686.78</v>
      </c>
    </row>
    <row r="129" customFormat="false" ht="22.5" hidden="false" customHeight="true" outlineLevel="0" collapsed="false">
      <c r="A129" s="19" t="s">
        <v>49</v>
      </c>
      <c r="B129" s="20" t="s">
        <v>27</v>
      </c>
      <c r="C129" s="20" t="s">
        <v>86</v>
      </c>
      <c r="D129" s="22" t="s">
        <v>135</v>
      </c>
      <c r="E129" s="28" t="s">
        <v>50</v>
      </c>
      <c r="F129" s="49" t="n">
        <f aca="false">2556600+430603.1-3016.32-190500</f>
        <v>2793686.78</v>
      </c>
    </row>
    <row r="130" customFormat="false" ht="15" hidden="false" customHeight="true" outlineLevel="0" collapsed="false">
      <c r="A130" s="25" t="s">
        <v>136</v>
      </c>
      <c r="B130" s="20" t="s">
        <v>27</v>
      </c>
      <c r="C130" s="20" t="s">
        <v>137</v>
      </c>
      <c r="D130" s="23"/>
      <c r="E130" s="20"/>
      <c r="F130" s="40" t="n">
        <f aca="false">F131</f>
        <v>316367.25</v>
      </c>
    </row>
    <row r="131" customFormat="false" ht="25.5" hidden="false" customHeight="true" outlineLevel="0" collapsed="false">
      <c r="A131" s="19" t="s">
        <v>16</v>
      </c>
      <c r="B131" s="55" t="s">
        <v>27</v>
      </c>
      <c r="C131" s="20" t="s">
        <v>137</v>
      </c>
      <c r="D131" s="22" t="s">
        <v>17</v>
      </c>
      <c r="E131" s="20"/>
      <c r="F131" s="39" t="n">
        <f aca="false">F132</f>
        <v>316367.25</v>
      </c>
    </row>
    <row r="132" customFormat="false" ht="24.75" hidden="false" customHeight="true" outlineLevel="0" collapsed="false">
      <c r="A132" s="19" t="s">
        <v>44</v>
      </c>
      <c r="B132" s="55" t="s">
        <v>27</v>
      </c>
      <c r="C132" s="20" t="s">
        <v>137</v>
      </c>
      <c r="D132" s="22" t="s">
        <v>45</v>
      </c>
      <c r="E132" s="20"/>
      <c r="F132" s="39" t="n">
        <f aca="false">F133</f>
        <v>316367.25</v>
      </c>
    </row>
    <row r="133" customFormat="false" ht="14.25" hidden="false" customHeight="true" outlineLevel="0" collapsed="false">
      <c r="A133" s="57" t="s">
        <v>36</v>
      </c>
      <c r="B133" s="20" t="s">
        <v>27</v>
      </c>
      <c r="C133" s="20" t="s">
        <v>137</v>
      </c>
      <c r="D133" s="22" t="s">
        <v>46</v>
      </c>
      <c r="E133" s="20"/>
      <c r="F133" s="39" t="n">
        <f aca="false">F134</f>
        <v>316367.25</v>
      </c>
    </row>
    <row r="134" customFormat="false" ht="14.25" hidden="false" customHeight="true" outlineLevel="0" collapsed="false">
      <c r="A134" s="19" t="s">
        <v>47</v>
      </c>
      <c r="B134" s="20" t="s">
        <v>27</v>
      </c>
      <c r="C134" s="20" t="s">
        <v>137</v>
      </c>
      <c r="D134" s="22" t="s">
        <v>46</v>
      </c>
      <c r="E134" s="20" t="s">
        <v>48</v>
      </c>
      <c r="F134" s="39" t="n">
        <f aca="false">F135</f>
        <v>316367.25</v>
      </c>
    </row>
    <row r="135" customFormat="false" ht="12.6" hidden="false" customHeight="true" outlineLevel="0" collapsed="false">
      <c r="A135" s="19" t="s">
        <v>49</v>
      </c>
      <c r="B135" s="20" t="s">
        <v>27</v>
      </c>
      <c r="C135" s="20" t="s">
        <v>137</v>
      </c>
      <c r="D135" s="22" t="s">
        <v>46</v>
      </c>
      <c r="E135" s="20" t="s">
        <v>50</v>
      </c>
      <c r="F135" s="39" t="n">
        <f aca="false">325500-7881.18+3500-9385-4175.77+8809.2</f>
        <v>316367.25</v>
      </c>
      <c r="H135" s="2" t="n">
        <v>8809.2</v>
      </c>
    </row>
    <row r="136" customFormat="false" ht="12" hidden="true" customHeight="true" outlineLevel="0" collapsed="false">
      <c r="A136" s="19" t="s">
        <v>138</v>
      </c>
      <c r="B136" s="20" t="s">
        <v>27</v>
      </c>
      <c r="C136" s="20" t="s">
        <v>139</v>
      </c>
      <c r="D136" s="23"/>
      <c r="E136" s="20"/>
      <c r="F136" s="21" t="n">
        <f aca="false">F137</f>
        <v>0</v>
      </c>
    </row>
    <row r="137" customFormat="false" ht="23.25" hidden="true" customHeight="true" outlineLevel="0" collapsed="false">
      <c r="A137" s="19" t="s">
        <v>140</v>
      </c>
      <c r="B137" s="20" t="s">
        <v>27</v>
      </c>
      <c r="C137" s="20" t="s">
        <v>139</v>
      </c>
      <c r="D137" s="23" t="s">
        <v>141</v>
      </c>
      <c r="E137" s="20"/>
      <c r="F137" s="39" t="n">
        <f aca="false">F138</f>
        <v>0</v>
      </c>
    </row>
    <row r="138" customFormat="false" ht="23.25" hidden="true" customHeight="true" outlineLevel="0" collapsed="false">
      <c r="A138" s="19" t="s">
        <v>142</v>
      </c>
      <c r="B138" s="20" t="s">
        <v>27</v>
      </c>
      <c r="C138" s="20" t="s">
        <v>139</v>
      </c>
      <c r="D138" s="23" t="s">
        <v>143</v>
      </c>
      <c r="E138" s="20"/>
      <c r="F138" s="39" t="n">
        <f aca="false">F139</f>
        <v>0</v>
      </c>
    </row>
    <row r="139" customFormat="false" ht="15" hidden="true" customHeight="true" outlineLevel="0" collapsed="false">
      <c r="A139" s="57" t="s">
        <v>54</v>
      </c>
      <c r="B139" s="20" t="s">
        <v>27</v>
      </c>
      <c r="C139" s="20" t="s">
        <v>139</v>
      </c>
      <c r="D139" s="23" t="s">
        <v>144</v>
      </c>
      <c r="E139" s="20"/>
      <c r="F139" s="21" t="n">
        <f aca="false">F140</f>
        <v>0</v>
      </c>
    </row>
    <row r="140" customFormat="false" ht="15" hidden="true" customHeight="true" outlineLevel="0" collapsed="false">
      <c r="A140" s="19" t="s">
        <v>47</v>
      </c>
      <c r="B140" s="20" t="s">
        <v>27</v>
      </c>
      <c r="C140" s="20" t="s">
        <v>139</v>
      </c>
      <c r="D140" s="23" t="s">
        <v>144</v>
      </c>
      <c r="E140" s="20" t="s">
        <v>48</v>
      </c>
      <c r="F140" s="21" t="n">
        <f aca="false">F141</f>
        <v>0</v>
      </c>
    </row>
    <row r="141" customFormat="false" ht="22.5" hidden="true" customHeight="true" outlineLevel="0" collapsed="false">
      <c r="A141" s="19" t="s">
        <v>49</v>
      </c>
      <c r="B141" s="20" t="s">
        <v>27</v>
      </c>
      <c r="C141" s="20" t="s">
        <v>139</v>
      </c>
      <c r="D141" s="23" t="s">
        <v>144</v>
      </c>
      <c r="E141" s="20" t="s">
        <v>50</v>
      </c>
      <c r="F141" s="21" t="n">
        <f aca="false">1000-1000</f>
        <v>0</v>
      </c>
    </row>
    <row r="142" customFormat="false" ht="14.25" hidden="false" customHeight="true" outlineLevel="0" collapsed="false">
      <c r="A142" s="32" t="s">
        <v>145</v>
      </c>
      <c r="B142" s="33" t="s">
        <v>125</v>
      </c>
      <c r="C142" s="33"/>
      <c r="D142" s="34"/>
      <c r="E142" s="33"/>
      <c r="F142" s="36" t="n">
        <f aca="false">F143+F149</f>
        <v>5853500.26</v>
      </c>
    </row>
    <row r="143" customFormat="false" ht="14.25" hidden="false" customHeight="true" outlineLevel="0" collapsed="false">
      <c r="A143" s="19" t="s">
        <v>146</v>
      </c>
      <c r="B143" s="20" t="s">
        <v>125</v>
      </c>
      <c r="C143" s="20" t="s">
        <v>13</v>
      </c>
      <c r="D143" s="34"/>
      <c r="E143" s="33"/>
      <c r="F143" s="58" t="n">
        <f aca="false">F144</f>
        <v>1168461.23</v>
      </c>
    </row>
    <row r="144" customFormat="false" ht="23.25" hidden="false" customHeight="true" outlineLevel="0" collapsed="false">
      <c r="A144" s="19" t="s">
        <v>62</v>
      </c>
      <c r="B144" s="20" t="s">
        <v>125</v>
      </c>
      <c r="C144" s="20" t="s">
        <v>13</v>
      </c>
      <c r="D144" s="22" t="s">
        <v>63</v>
      </c>
      <c r="E144" s="20"/>
      <c r="F144" s="39" t="n">
        <f aca="false">F145</f>
        <v>1168461.23</v>
      </c>
    </row>
    <row r="145" customFormat="false" ht="14.25" hidden="false" customHeight="true" outlineLevel="0" collapsed="false">
      <c r="A145" s="19" t="s">
        <v>64</v>
      </c>
      <c r="B145" s="20" t="s">
        <v>125</v>
      </c>
      <c r="C145" s="20" t="s">
        <v>13</v>
      </c>
      <c r="D145" s="22" t="s">
        <v>67</v>
      </c>
      <c r="E145" s="20"/>
      <c r="F145" s="39" t="n">
        <f aca="false">F146</f>
        <v>1168461.23</v>
      </c>
    </row>
    <row r="146" customFormat="false" ht="14.25" hidden="false" customHeight="true" outlineLevel="0" collapsed="false">
      <c r="A146" s="25" t="s">
        <v>147</v>
      </c>
      <c r="B146" s="20" t="s">
        <v>125</v>
      </c>
      <c r="C146" s="20" t="s">
        <v>13</v>
      </c>
      <c r="D146" s="22" t="s">
        <v>68</v>
      </c>
      <c r="E146" s="20"/>
      <c r="F146" s="39" t="n">
        <f aca="false">F147</f>
        <v>1168461.23</v>
      </c>
    </row>
    <row r="147" customFormat="false" ht="14.25" hidden="false" customHeight="true" outlineLevel="0" collapsed="false">
      <c r="A147" s="19" t="s">
        <v>47</v>
      </c>
      <c r="B147" s="20" t="s">
        <v>125</v>
      </c>
      <c r="C147" s="20" t="s">
        <v>13</v>
      </c>
      <c r="D147" s="22" t="s">
        <v>68</v>
      </c>
      <c r="E147" s="20" t="s">
        <v>48</v>
      </c>
      <c r="F147" s="39" t="n">
        <f aca="false">F148</f>
        <v>1168461.23</v>
      </c>
    </row>
    <row r="148" customFormat="false" ht="22.5" hidden="false" customHeight="true" outlineLevel="0" collapsed="false">
      <c r="A148" s="19" t="s">
        <v>49</v>
      </c>
      <c r="B148" s="20" t="s">
        <v>125</v>
      </c>
      <c r="C148" s="20" t="s">
        <v>13</v>
      </c>
      <c r="D148" s="22" t="s">
        <v>68</v>
      </c>
      <c r="E148" s="20" t="s">
        <v>50</v>
      </c>
      <c r="F148" s="39" t="n">
        <v>1168461.23</v>
      </c>
    </row>
    <row r="149" customFormat="false" ht="13.5" hidden="false" customHeight="true" outlineLevel="0" collapsed="false">
      <c r="A149" s="19" t="s">
        <v>148</v>
      </c>
      <c r="B149" s="20" t="s">
        <v>125</v>
      </c>
      <c r="C149" s="20" t="s">
        <v>76</v>
      </c>
      <c r="D149" s="23"/>
      <c r="E149" s="20"/>
      <c r="F149" s="39" t="n">
        <f aca="false">F150+F157+F162</f>
        <v>4685039.03</v>
      </c>
    </row>
    <row r="150" customFormat="false" ht="23.25" hidden="false" customHeight="true" outlineLevel="0" collapsed="false">
      <c r="A150" s="19" t="s">
        <v>62</v>
      </c>
      <c r="B150" s="20" t="s">
        <v>125</v>
      </c>
      <c r="C150" s="20" t="s">
        <v>76</v>
      </c>
      <c r="D150" s="22" t="s">
        <v>63</v>
      </c>
      <c r="E150" s="59"/>
      <c r="F150" s="39" t="n">
        <f aca="false">F151</f>
        <v>465338.75</v>
      </c>
    </row>
    <row r="151" customFormat="false" ht="12.75" hidden="false" customHeight="true" outlineLevel="0" collapsed="false">
      <c r="A151" s="19" t="s">
        <v>64</v>
      </c>
      <c r="B151" s="20" t="s">
        <v>125</v>
      </c>
      <c r="C151" s="20" t="s">
        <v>76</v>
      </c>
      <c r="D151" s="22" t="s">
        <v>67</v>
      </c>
      <c r="E151" s="59"/>
      <c r="F151" s="39" t="n">
        <f aca="false">F152</f>
        <v>465338.75</v>
      </c>
    </row>
    <row r="152" customFormat="false" ht="12.75" hidden="false" customHeight="true" outlineLevel="0" collapsed="false">
      <c r="A152" s="19" t="s">
        <v>36</v>
      </c>
      <c r="B152" s="20" t="s">
        <v>125</v>
      </c>
      <c r="C152" s="20" t="s">
        <v>76</v>
      </c>
      <c r="D152" s="22" t="s">
        <v>68</v>
      </c>
      <c r="E152" s="59"/>
      <c r="F152" s="39" t="n">
        <f aca="false">F153+F155</f>
        <v>465338.75</v>
      </c>
    </row>
    <row r="153" customFormat="false" ht="12.75" hidden="false" customHeight="true" outlineLevel="0" collapsed="false">
      <c r="A153" s="19" t="s">
        <v>47</v>
      </c>
      <c r="B153" s="20" t="s">
        <v>125</v>
      </c>
      <c r="C153" s="20" t="s">
        <v>76</v>
      </c>
      <c r="D153" s="22" t="s">
        <v>68</v>
      </c>
      <c r="E153" s="20" t="s">
        <v>48</v>
      </c>
      <c r="F153" s="39" t="n">
        <f aca="false">F154</f>
        <v>454538.75</v>
      </c>
    </row>
    <row r="154" customFormat="false" ht="23.25" hidden="false" customHeight="true" outlineLevel="0" collapsed="false">
      <c r="A154" s="19" t="s">
        <v>49</v>
      </c>
      <c r="B154" s="20" t="s">
        <v>125</v>
      </c>
      <c r="C154" s="20" t="s">
        <v>76</v>
      </c>
      <c r="D154" s="22" t="s">
        <v>68</v>
      </c>
      <c r="E154" s="20" t="s">
        <v>50</v>
      </c>
      <c r="F154" s="39" t="n">
        <f aca="false">641700-153575.85-30201-3384.4</f>
        <v>454538.75</v>
      </c>
    </row>
    <row r="155" customFormat="false" ht="13.5" hidden="false" customHeight="true" outlineLevel="0" collapsed="false">
      <c r="A155" s="19" t="s">
        <v>38</v>
      </c>
      <c r="B155" s="20" t="s">
        <v>125</v>
      </c>
      <c r="C155" s="20" t="s">
        <v>76</v>
      </c>
      <c r="D155" s="22" t="s">
        <v>68</v>
      </c>
      <c r="E155" s="20" t="s">
        <v>39</v>
      </c>
      <c r="F155" s="39" t="n">
        <f aca="false">F156</f>
        <v>10800</v>
      </c>
    </row>
    <row r="156" customFormat="false" ht="13.5" hidden="false" customHeight="true" outlineLevel="0" collapsed="false">
      <c r="A156" s="19" t="s">
        <v>60</v>
      </c>
      <c r="B156" s="20" t="s">
        <v>125</v>
      </c>
      <c r="C156" s="20" t="s">
        <v>76</v>
      </c>
      <c r="D156" s="22" t="s">
        <v>68</v>
      </c>
      <c r="E156" s="20" t="s">
        <v>61</v>
      </c>
      <c r="F156" s="39" t="n">
        <v>10800</v>
      </c>
    </row>
    <row r="157" customFormat="false" ht="23.25" hidden="false" customHeight="true" outlineLevel="0" collapsed="false">
      <c r="A157" s="25" t="s">
        <v>131</v>
      </c>
      <c r="B157" s="20" t="s">
        <v>125</v>
      </c>
      <c r="C157" s="20" t="s">
        <v>76</v>
      </c>
      <c r="D157" s="23" t="s">
        <v>132</v>
      </c>
      <c r="E157" s="20"/>
      <c r="F157" s="39" t="n">
        <f aca="false">F158</f>
        <v>1488704.03</v>
      </c>
    </row>
    <row r="158" customFormat="false" ht="14.25" hidden="false" customHeight="true" outlineLevel="0" collapsed="false">
      <c r="A158" s="25" t="s">
        <v>149</v>
      </c>
      <c r="B158" s="20" t="s">
        <v>125</v>
      </c>
      <c r="C158" s="20" t="s">
        <v>76</v>
      </c>
      <c r="D158" s="23" t="s">
        <v>150</v>
      </c>
      <c r="E158" s="20"/>
      <c r="F158" s="39" t="n">
        <f aca="false">F159</f>
        <v>1488704.03</v>
      </c>
    </row>
    <row r="159" customFormat="false" ht="13.5" hidden="false" customHeight="true" outlineLevel="0" collapsed="false">
      <c r="A159" s="25" t="s">
        <v>36</v>
      </c>
      <c r="B159" s="20" t="s">
        <v>125</v>
      </c>
      <c r="C159" s="20" t="s">
        <v>76</v>
      </c>
      <c r="D159" s="22" t="s">
        <v>151</v>
      </c>
      <c r="E159" s="20"/>
      <c r="F159" s="39" t="n">
        <f aca="false">F160</f>
        <v>1488704.03</v>
      </c>
    </row>
    <row r="160" customFormat="false" ht="15.75" hidden="false" customHeight="true" outlineLevel="0" collapsed="false">
      <c r="A160" s="19" t="s">
        <v>47</v>
      </c>
      <c r="B160" s="20" t="s">
        <v>125</v>
      </c>
      <c r="C160" s="20" t="s">
        <v>76</v>
      </c>
      <c r="D160" s="22" t="s">
        <v>151</v>
      </c>
      <c r="E160" s="20" t="s">
        <v>48</v>
      </c>
      <c r="F160" s="39" t="n">
        <f aca="false">F161</f>
        <v>1488704.03</v>
      </c>
    </row>
    <row r="161" customFormat="false" ht="23.25" hidden="false" customHeight="true" outlineLevel="0" collapsed="false">
      <c r="A161" s="19" t="s">
        <v>49</v>
      </c>
      <c r="B161" s="20" t="s">
        <v>125</v>
      </c>
      <c r="C161" s="20" t="s">
        <v>76</v>
      </c>
      <c r="D161" s="22" t="s">
        <v>151</v>
      </c>
      <c r="E161" s="20" t="s">
        <v>50</v>
      </c>
      <c r="F161" s="39" t="n">
        <f aca="false">1495056-71012.59+65451.13-790.51</f>
        <v>1488704.03</v>
      </c>
    </row>
    <row r="162" customFormat="false" ht="23.25" hidden="false" customHeight="true" outlineLevel="0" collapsed="false">
      <c r="A162" s="19" t="s">
        <v>126</v>
      </c>
      <c r="B162" s="20" t="s">
        <v>125</v>
      </c>
      <c r="C162" s="20" t="s">
        <v>76</v>
      </c>
      <c r="D162" s="23" t="s">
        <v>152</v>
      </c>
      <c r="E162" s="20"/>
      <c r="F162" s="39" t="n">
        <f aca="false">F163+F169</f>
        <v>2730996.25</v>
      </c>
    </row>
    <row r="163" customFormat="false" ht="15" hidden="false" customHeight="true" outlineLevel="0" collapsed="false">
      <c r="A163" s="19" t="s">
        <v>128</v>
      </c>
      <c r="B163" s="20" t="s">
        <v>125</v>
      </c>
      <c r="C163" s="20" t="s">
        <v>76</v>
      </c>
      <c r="D163" s="23" t="s">
        <v>127</v>
      </c>
      <c r="E163" s="20"/>
      <c r="F163" s="39" t="n">
        <f aca="false">F164</f>
        <v>821183.96</v>
      </c>
    </row>
    <row r="164" customFormat="false" ht="13.5" hidden="false" customHeight="true" outlineLevel="0" collapsed="false">
      <c r="A164" s="19" t="s">
        <v>54</v>
      </c>
      <c r="B164" s="20" t="s">
        <v>125</v>
      </c>
      <c r="C164" s="20" t="s">
        <v>76</v>
      </c>
      <c r="D164" s="23" t="s">
        <v>129</v>
      </c>
      <c r="E164" s="55"/>
      <c r="F164" s="39" t="n">
        <f aca="false">F165+F167</f>
        <v>821183.96</v>
      </c>
    </row>
    <row r="165" customFormat="false" ht="14.25" hidden="false" customHeight="true" outlineLevel="0" collapsed="false">
      <c r="A165" s="19" t="s">
        <v>47</v>
      </c>
      <c r="B165" s="20" t="s">
        <v>125</v>
      </c>
      <c r="C165" s="28" t="s">
        <v>76</v>
      </c>
      <c r="D165" s="23" t="s">
        <v>129</v>
      </c>
      <c r="E165" s="55" t="s">
        <v>48</v>
      </c>
      <c r="F165" s="39" t="n">
        <f aca="false">F166</f>
        <v>630202.73</v>
      </c>
    </row>
    <row r="166" customFormat="false" ht="22.5" hidden="false" customHeight="true" outlineLevel="0" collapsed="false">
      <c r="A166" s="19" t="s">
        <v>49</v>
      </c>
      <c r="B166" s="20" t="s">
        <v>125</v>
      </c>
      <c r="C166" s="28" t="s">
        <v>76</v>
      </c>
      <c r="D166" s="23" t="s">
        <v>129</v>
      </c>
      <c r="E166" s="55" t="s">
        <v>50</v>
      </c>
      <c r="F166" s="39" t="n">
        <f aca="false">97901+71600+208910+100000+206135-54343.27</f>
        <v>630202.73</v>
      </c>
    </row>
    <row r="167" customFormat="false" ht="13.5" hidden="false" customHeight="true" outlineLevel="0" collapsed="false">
      <c r="A167" s="30" t="s">
        <v>56</v>
      </c>
      <c r="B167" s="20" t="s">
        <v>125</v>
      </c>
      <c r="C167" s="28" t="s">
        <v>76</v>
      </c>
      <c r="D167" s="23" t="s">
        <v>129</v>
      </c>
      <c r="E167" s="55" t="s">
        <v>57</v>
      </c>
      <c r="F167" s="39" t="n">
        <f aca="false">F168</f>
        <v>190981.23</v>
      </c>
    </row>
    <row r="168" customFormat="false" ht="13.5" hidden="false" customHeight="true" outlineLevel="0" collapsed="false">
      <c r="A168" s="31" t="s">
        <v>58</v>
      </c>
      <c r="B168" s="20" t="s">
        <v>125</v>
      </c>
      <c r="C168" s="28" t="s">
        <v>76</v>
      </c>
      <c r="D168" s="23" t="s">
        <v>129</v>
      </c>
      <c r="E168" s="55" t="s">
        <v>59</v>
      </c>
      <c r="F168" s="39" t="n">
        <v>190981.23</v>
      </c>
    </row>
    <row r="169" customFormat="false" ht="13.5" hidden="false" customHeight="true" outlineLevel="0" collapsed="false">
      <c r="A169" s="25" t="s">
        <v>153</v>
      </c>
      <c r="B169" s="20" t="s">
        <v>125</v>
      </c>
      <c r="C169" s="28" t="s">
        <v>76</v>
      </c>
      <c r="D169" s="23" t="s">
        <v>154</v>
      </c>
      <c r="E169" s="55"/>
      <c r="F169" s="39" t="n">
        <f aca="false">F170</f>
        <v>1909812.29</v>
      </c>
    </row>
    <row r="170" customFormat="false" ht="14.25" hidden="false" customHeight="true" outlineLevel="0" collapsed="false">
      <c r="A170" s="25" t="s">
        <v>155</v>
      </c>
      <c r="B170" s="20" t="s">
        <v>125</v>
      </c>
      <c r="C170" s="20" t="s">
        <v>76</v>
      </c>
      <c r="D170" s="23" t="s">
        <v>156</v>
      </c>
      <c r="E170" s="55"/>
      <c r="F170" s="39" t="n">
        <f aca="false">F171</f>
        <v>1909812.29</v>
      </c>
    </row>
    <row r="171" customFormat="false" ht="14.25" hidden="false" customHeight="true" outlineLevel="0" collapsed="false">
      <c r="A171" s="19" t="s">
        <v>47</v>
      </c>
      <c r="B171" s="55" t="s">
        <v>125</v>
      </c>
      <c r="C171" s="20" t="s">
        <v>76</v>
      </c>
      <c r="D171" s="23" t="s">
        <v>156</v>
      </c>
      <c r="E171" s="55" t="s">
        <v>48</v>
      </c>
      <c r="F171" s="21" t="n">
        <f aca="false">F172</f>
        <v>1909812.29</v>
      </c>
    </row>
    <row r="172" customFormat="false" ht="22.5" hidden="false" customHeight="true" outlineLevel="0" collapsed="false">
      <c r="A172" s="19" t="s">
        <v>49</v>
      </c>
      <c r="B172" s="55" t="s">
        <v>125</v>
      </c>
      <c r="C172" s="20" t="s">
        <v>76</v>
      </c>
      <c r="D172" s="23" t="s">
        <v>156</v>
      </c>
      <c r="E172" s="55" t="s">
        <v>50</v>
      </c>
      <c r="F172" s="21" t="n">
        <f aca="false">1698500-17.5+211329.79</f>
        <v>1909812.29</v>
      </c>
    </row>
    <row r="173" customFormat="false" ht="14.25" hidden="false" customHeight="true" outlineLevel="0" collapsed="false">
      <c r="A173" s="60" t="s">
        <v>157</v>
      </c>
      <c r="B173" s="61" t="s">
        <v>158</v>
      </c>
      <c r="C173" s="62"/>
      <c r="D173" s="63"/>
      <c r="E173" s="64"/>
      <c r="F173" s="65" t="n">
        <f aca="false">F174</f>
        <v>50955.2</v>
      </c>
    </row>
    <row r="174" customFormat="false" ht="12.75" hidden="false" customHeight="true" outlineLevel="0" collapsed="false">
      <c r="A174" s="25" t="s">
        <v>159</v>
      </c>
      <c r="B174" s="55" t="s">
        <v>158</v>
      </c>
      <c r="C174" s="20" t="s">
        <v>125</v>
      </c>
      <c r="D174" s="23"/>
      <c r="E174" s="66"/>
      <c r="F174" s="39" t="n">
        <f aca="false">F175+F180</f>
        <v>50955.2</v>
      </c>
    </row>
    <row r="175" customFormat="false" ht="23.25" hidden="false" customHeight="true" outlineLevel="0" collapsed="false">
      <c r="A175" s="19" t="s">
        <v>16</v>
      </c>
      <c r="B175" s="55" t="s">
        <v>158</v>
      </c>
      <c r="C175" s="20" t="s">
        <v>125</v>
      </c>
      <c r="D175" s="22" t="s">
        <v>17</v>
      </c>
      <c r="E175" s="66"/>
      <c r="F175" s="39" t="n">
        <f aca="false">F176</f>
        <v>955.2</v>
      </c>
    </row>
    <row r="176" customFormat="false" ht="22.5" hidden="false" customHeight="true" outlineLevel="0" collapsed="false">
      <c r="A176" s="19" t="s">
        <v>44</v>
      </c>
      <c r="B176" s="55" t="s">
        <v>158</v>
      </c>
      <c r="C176" s="20" t="s">
        <v>125</v>
      </c>
      <c r="D176" s="22" t="s">
        <v>45</v>
      </c>
      <c r="E176" s="66"/>
      <c r="F176" s="39" t="n">
        <f aca="false">F177</f>
        <v>955.2</v>
      </c>
    </row>
    <row r="177" customFormat="false" ht="23.25" hidden="false" customHeight="true" outlineLevel="0" collapsed="false">
      <c r="A177" s="19" t="s">
        <v>160</v>
      </c>
      <c r="B177" s="55" t="s">
        <v>158</v>
      </c>
      <c r="C177" s="20" t="s">
        <v>125</v>
      </c>
      <c r="D177" s="23" t="s">
        <v>161</v>
      </c>
      <c r="E177" s="66"/>
      <c r="F177" s="39" t="n">
        <f aca="false">F178</f>
        <v>955.2</v>
      </c>
    </row>
    <row r="178" customFormat="false" ht="14.25" hidden="false" customHeight="true" outlineLevel="0" collapsed="false">
      <c r="A178" s="46" t="s">
        <v>47</v>
      </c>
      <c r="B178" s="55" t="s">
        <v>158</v>
      </c>
      <c r="C178" s="20" t="s">
        <v>125</v>
      </c>
      <c r="D178" s="23" t="s">
        <v>161</v>
      </c>
      <c r="E178" s="66" t="s">
        <v>48</v>
      </c>
      <c r="F178" s="39" t="n">
        <f aca="false">F179</f>
        <v>955.2</v>
      </c>
    </row>
    <row r="179" customFormat="false" ht="23.25" hidden="false" customHeight="true" outlineLevel="0" collapsed="false">
      <c r="A179" s="19" t="s">
        <v>49</v>
      </c>
      <c r="B179" s="55" t="s">
        <v>158</v>
      </c>
      <c r="C179" s="20" t="s">
        <v>125</v>
      </c>
      <c r="D179" s="23" t="s">
        <v>161</v>
      </c>
      <c r="E179" s="66" t="s">
        <v>50</v>
      </c>
      <c r="F179" s="39" t="n">
        <v>955.2</v>
      </c>
    </row>
    <row r="180" customFormat="false" ht="23.25" hidden="false" customHeight="true" outlineLevel="0" collapsed="false">
      <c r="A180" s="19" t="s">
        <v>126</v>
      </c>
      <c r="B180" s="55" t="s">
        <v>158</v>
      </c>
      <c r="C180" s="20" t="s">
        <v>125</v>
      </c>
      <c r="D180" s="23" t="s">
        <v>152</v>
      </c>
      <c r="E180" s="20"/>
      <c r="F180" s="39" t="n">
        <f aca="false">F181</f>
        <v>50000</v>
      </c>
    </row>
    <row r="181" customFormat="false" ht="14.25" hidden="false" customHeight="true" outlineLevel="0" collapsed="false">
      <c r="A181" s="19" t="s">
        <v>128</v>
      </c>
      <c r="B181" s="55" t="s">
        <v>158</v>
      </c>
      <c r="C181" s="20" t="s">
        <v>125</v>
      </c>
      <c r="D181" s="23" t="s">
        <v>127</v>
      </c>
      <c r="E181" s="20"/>
      <c r="F181" s="39" t="n">
        <f aca="false">F182</f>
        <v>50000</v>
      </c>
    </row>
    <row r="182" customFormat="false" ht="14.25" hidden="false" customHeight="true" outlineLevel="0" collapsed="false">
      <c r="A182" s="19" t="s">
        <v>54</v>
      </c>
      <c r="B182" s="55" t="s">
        <v>158</v>
      </c>
      <c r="C182" s="20" t="s">
        <v>125</v>
      </c>
      <c r="D182" s="23" t="s">
        <v>129</v>
      </c>
      <c r="E182" s="55"/>
      <c r="F182" s="39" t="n">
        <f aca="false">F183</f>
        <v>50000</v>
      </c>
    </row>
    <row r="183" customFormat="false" ht="13.5" hidden="false" customHeight="true" outlineLevel="0" collapsed="false">
      <c r="A183" s="46" t="s">
        <v>92</v>
      </c>
      <c r="B183" s="55" t="s">
        <v>158</v>
      </c>
      <c r="C183" s="20" t="s">
        <v>125</v>
      </c>
      <c r="D183" s="23" t="s">
        <v>129</v>
      </c>
      <c r="E183" s="55" t="s">
        <v>93</v>
      </c>
      <c r="F183" s="39" t="n">
        <f aca="false">F184</f>
        <v>50000</v>
      </c>
    </row>
    <row r="184" customFormat="false" ht="14.25" hidden="false" customHeight="true" outlineLevel="0" collapsed="false">
      <c r="A184" s="19" t="s">
        <v>94</v>
      </c>
      <c r="B184" s="55" t="s">
        <v>158</v>
      </c>
      <c r="C184" s="20" t="s">
        <v>125</v>
      </c>
      <c r="D184" s="23" t="s">
        <v>129</v>
      </c>
      <c r="E184" s="66" t="s">
        <v>95</v>
      </c>
      <c r="F184" s="39" t="n">
        <v>50000</v>
      </c>
    </row>
    <row r="185" s="69" customFormat="true" ht="12.75" hidden="false" customHeight="true" outlineLevel="0" collapsed="false">
      <c r="A185" s="67" t="s">
        <v>162</v>
      </c>
      <c r="B185" s="33" t="s">
        <v>163</v>
      </c>
      <c r="C185" s="33"/>
      <c r="D185" s="34"/>
      <c r="E185" s="33"/>
      <c r="F185" s="68" t="n">
        <f aca="false">F186</f>
        <v>9576849.34</v>
      </c>
    </row>
    <row r="186" customFormat="false" ht="12.75" hidden="false" customHeight="true" outlineLevel="0" collapsed="false">
      <c r="A186" s="19" t="s">
        <v>164</v>
      </c>
      <c r="B186" s="20" t="s">
        <v>163</v>
      </c>
      <c r="C186" s="20" t="s">
        <v>13</v>
      </c>
      <c r="D186" s="23"/>
      <c r="E186" s="20"/>
      <c r="F186" s="21" t="n">
        <f aca="false">F187</f>
        <v>9576849.34</v>
      </c>
    </row>
    <row r="187" customFormat="false" ht="16.5" hidden="false" customHeight="true" outlineLevel="0" collapsed="false">
      <c r="A187" s="25" t="s">
        <v>117</v>
      </c>
      <c r="B187" s="20" t="s">
        <v>163</v>
      </c>
      <c r="C187" s="20" t="s">
        <v>13</v>
      </c>
      <c r="D187" s="23" t="s">
        <v>118</v>
      </c>
      <c r="E187" s="20"/>
      <c r="F187" s="21" t="n">
        <f aca="false">F188</f>
        <v>9576849.34</v>
      </c>
    </row>
    <row r="188" customFormat="false" ht="23.25" hidden="false" customHeight="true" outlineLevel="0" collapsed="false">
      <c r="A188" s="25" t="s">
        <v>119</v>
      </c>
      <c r="B188" s="20" t="s">
        <v>163</v>
      </c>
      <c r="C188" s="20" t="s">
        <v>13</v>
      </c>
      <c r="D188" s="23" t="s">
        <v>120</v>
      </c>
      <c r="E188" s="20"/>
      <c r="F188" s="21" t="n">
        <f aca="false">F189+F192+F195</f>
        <v>9576849.34</v>
      </c>
    </row>
    <row r="189" customFormat="false" ht="15.75" hidden="false" customHeight="true" outlineLevel="0" collapsed="false">
      <c r="A189" s="19" t="s">
        <v>165</v>
      </c>
      <c r="B189" s="20" t="s">
        <v>163</v>
      </c>
      <c r="C189" s="20" t="s">
        <v>13</v>
      </c>
      <c r="D189" s="23" t="s">
        <v>166</v>
      </c>
      <c r="E189" s="20"/>
      <c r="F189" s="21" t="n">
        <f aca="false">F190</f>
        <v>8796010.42</v>
      </c>
    </row>
    <row r="190" customFormat="false" ht="23.25" hidden="false" customHeight="true" outlineLevel="0" collapsed="false">
      <c r="A190" s="19" t="s">
        <v>92</v>
      </c>
      <c r="B190" s="20" t="s">
        <v>163</v>
      </c>
      <c r="C190" s="20" t="s">
        <v>13</v>
      </c>
      <c r="D190" s="23" t="s">
        <v>166</v>
      </c>
      <c r="E190" s="20" t="s">
        <v>93</v>
      </c>
      <c r="F190" s="21" t="n">
        <f aca="false">F191</f>
        <v>8796010.42</v>
      </c>
    </row>
    <row r="191" customFormat="false" ht="12" hidden="false" customHeight="true" outlineLevel="0" collapsed="false">
      <c r="A191" s="19" t="s">
        <v>94</v>
      </c>
      <c r="B191" s="20" t="s">
        <v>163</v>
      </c>
      <c r="C191" s="20" t="s">
        <v>13</v>
      </c>
      <c r="D191" s="23" t="s">
        <v>166</v>
      </c>
      <c r="E191" s="20" t="s">
        <v>95</v>
      </c>
      <c r="F191" s="21" t="n">
        <f aca="false">7975062+276680.1+2450+225853.53+315964.79</f>
        <v>8796010.42</v>
      </c>
    </row>
    <row r="192" customFormat="false" ht="26.85" hidden="false" customHeight="true" outlineLevel="0" collapsed="false">
      <c r="A192" s="19" t="s">
        <v>167</v>
      </c>
      <c r="B192" s="20" t="s">
        <v>163</v>
      </c>
      <c r="C192" s="20" t="s">
        <v>13</v>
      </c>
      <c r="D192" s="23" t="s">
        <v>168</v>
      </c>
      <c r="E192" s="20"/>
      <c r="F192" s="21" t="n">
        <f aca="false">F193</f>
        <v>470838.92</v>
      </c>
    </row>
    <row r="193" customFormat="false" ht="23.1" hidden="false" customHeight="true" outlineLevel="0" collapsed="false">
      <c r="A193" s="19" t="s">
        <v>92</v>
      </c>
      <c r="B193" s="20" t="s">
        <v>163</v>
      </c>
      <c r="C193" s="20" t="s">
        <v>13</v>
      </c>
      <c r="D193" s="23" t="s">
        <v>168</v>
      </c>
      <c r="E193" s="20" t="s">
        <v>93</v>
      </c>
      <c r="F193" s="21" t="n">
        <f aca="false">F194</f>
        <v>470838.92</v>
      </c>
    </row>
    <row r="194" customFormat="false" ht="14.25" hidden="false" customHeight="true" outlineLevel="0" collapsed="false">
      <c r="A194" s="19" t="s">
        <v>94</v>
      </c>
      <c r="B194" s="20" t="s">
        <v>163</v>
      </c>
      <c r="C194" s="20" t="s">
        <v>13</v>
      </c>
      <c r="D194" s="23" t="s">
        <v>168</v>
      </c>
      <c r="E194" s="20" t="s">
        <v>95</v>
      </c>
      <c r="F194" s="21" t="n">
        <v>470838.92</v>
      </c>
    </row>
    <row r="195" customFormat="false" ht="25.5" hidden="false" customHeight="true" outlineLevel="0" collapsed="false">
      <c r="A195" s="19" t="s">
        <v>169</v>
      </c>
      <c r="B195" s="20" t="s">
        <v>163</v>
      </c>
      <c r="C195" s="20" t="s">
        <v>13</v>
      </c>
      <c r="D195" s="23" t="s">
        <v>170</v>
      </c>
      <c r="E195" s="20"/>
      <c r="F195" s="21" t="n">
        <f aca="false">F196</f>
        <v>310000</v>
      </c>
    </row>
    <row r="196" customFormat="false" ht="22.5" hidden="false" customHeight="true" outlineLevel="0" collapsed="false">
      <c r="A196" s="19" t="s">
        <v>92</v>
      </c>
      <c r="B196" s="20" t="s">
        <v>163</v>
      </c>
      <c r="C196" s="20" t="s">
        <v>13</v>
      </c>
      <c r="D196" s="23" t="s">
        <v>170</v>
      </c>
      <c r="E196" s="20" t="s">
        <v>93</v>
      </c>
      <c r="F196" s="21" t="n">
        <f aca="false">F197</f>
        <v>310000</v>
      </c>
    </row>
    <row r="197" customFormat="false" ht="14.25" hidden="false" customHeight="true" outlineLevel="0" collapsed="false">
      <c r="A197" s="19" t="s">
        <v>94</v>
      </c>
      <c r="B197" s="20" t="s">
        <v>163</v>
      </c>
      <c r="C197" s="20" t="s">
        <v>13</v>
      </c>
      <c r="D197" s="23" t="s">
        <v>170</v>
      </c>
      <c r="E197" s="20" t="s">
        <v>95</v>
      </c>
      <c r="F197" s="21" t="n">
        <f aca="false">60000+250000</f>
        <v>310000</v>
      </c>
    </row>
    <row r="198" customFormat="false" ht="14.25" hidden="false" customHeight="true" outlineLevel="0" collapsed="false">
      <c r="A198" s="70" t="s">
        <v>171</v>
      </c>
      <c r="B198" s="17" t="s">
        <v>86</v>
      </c>
      <c r="C198" s="17"/>
      <c r="D198" s="34"/>
      <c r="E198" s="17"/>
      <c r="F198" s="36" t="n">
        <f aca="false">F199</f>
        <v>32027.8</v>
      </c>
    </row>
    <row r="199" customFormat="false" ht="22.5" hidden="false" customHeight="true" outlineLevel="0" collapsed="false">
      <c r="A199" s="19" t="s">
        <v>87</v>
      </c>
      <c r="B199" s="71" t="s">
        <v>86</v>
      </c>
      <c r="C199" s="17" t="s">
        <v>172</v>
      </c>
      <c r="D199" s="23" t="s">
        <v>88</v>
      </c>
      <c r="E199" s="17"/>
      <c r="F199" s="72" t="n">
        <f aca="false">F200</f>
        <v>32027.8</v>
      </c>
    </row>
    <row r="200" customFormat="false" ht="22.5" hidden="false" customHeight="true" outlineLevel="0" collapsed="false">
      <c r="A200" s="19" t="s">
        <v>173</v>
      </c>
      <c r="B200" s="20" t="s">
        <v>86</v>
      </c>
      <c r="C200" s="20" t="s">
        <v>172</v>
      </c>
      <c r="D200" s="23" t="s">
        <v>174</v>
      </c>
      <c r="E200" s="20"/>
      <c r="F200" s="21" t="n">
        <f aca="false">F201</f>
        <v>32027.8</v>
      </c>
    </row>
    <row r="201" customFormat="false" ht="45" hidden="false" customHeight="true" outlineLevel="0" collapsed="false">
      <c r="A201" s="19" t="s">
        <v>175</v>
      </c>
      <c r="B201" s="20" t="s">
        <v>86</v>
      </c>
      <c r="C201" s="20" t="s">
        <v>172</v>
      </c>
      <c r="D201" s="23" t="s">
        <v>176</v>
      </c>
      <c r="E201" s="20"/>
      <c r="F201" s="21" t="n">
        <f aca="false">F202</f>
        <v>32027.8</v>
      </c>
    </row>
    <row r="202" customFormat="false" ht="14.25" hidden="false" customHeight="true" outlineLevel="0" collapsed="false">
      <c r="A202" s="46" t="s">
        <v>47</v>
      </c>
      <c r="B202" s="20" t="s">
        <v>86</v>
      </c>
      <c r="C202" s="20" t="s">
        <v>172</v>
      </c>
      <c r="D202" s="23" t="s">
        <v>176</v>
      </c>
      <c r="E202" s="66" t="s">
        <v>48</v>
      </c>
      <c r="F202" s="21" t="n">
        <f aca="false">F203</f>
        <v>32027.8</v>
      </c>
    </row>
    <row r="203" customFormat="false" ht="14.25" hidden="false" customHeight="true" outlineLevel="0" collapsed="false">
      <c r="A203" s="19" t="s">
        <v>49</v>
      </c>
      <c r="B203" s="20" t="s">
        <v>86</v>
      </c>
      <c r="C203" s="20" t="s">
        <v>172</v>
      </c>
      <c r="D203" s="23" t="s">
        <v>176</v>
      </c>
      <c r="E203" s="66" t="s">
        <v>50</v>
      </c>
      <c r="F203" s="21" t="n">
        <v>32027.8</v>
      </c>
    </row>
    <row r="204" customFormat="false" ht="14.25" hidden="false" customHeight="true" outlineLevel="0" collapsed="false">
      <c r="A204" s="32" t="s">
        <v>177</v>
      </c>
      <c r="B204" s="17" t="s">
        <v>137</v>
      </c>
      <c r="C204" s="17"/>
      <c r="D204" s="34"/>
      <c r="E204" s="17"/>
      <c r="F204" s="36" t="n">
        <f aca="false">F205</f>
        <v>240000</v>
      </c>
    </row>
    <row r="205" customFormat="false" ht="14.25" hidden="false" customHeight="true" outlineLevel="0" collapsed="false">
      <c r="A205" s="19" t="s">
        <v>178</v>
      </c>
      <c r="B205" s="73" t="s">
        <v>137</v>
      </c>
      <c r="C205" s="73" t="s">
        <v>13</v>
      </c>
      <c r="D205" s="23"/>
      <c r="E205" s="73"/>
      <c r="F205" s="21" t="n">
        <f aca="false">F206</f>
        <v>240000</v>
      </c>
    </row>
    <row r="206" customFormat="false" ht="23.25" hidden="false" customHeight="true" outlineLevel="0" collapsed="false">
      <c r="A206" s="19" t="s">
        <v>16</v>
      </c>
      <c r="B206" s="20" t="s">
        <v>137</v>
      </c>
      <c r="C206" s="20" t="s">
        <v>13</v>
      </c>
      <c r="D206" s="23" t="s">
        <v>17</v>
      </c>
      <c r="E206" s="73"/>
      <c r="F206" s="21" t="n">
        <f aca="false">F207</f>
        <v>240000</v>
      </c>
    </row>
    <row r="207" customFormat="false" ht="21.75" hidden="false" customHeight="true" outlineLevel="0" collapsed="false">
      <c r="A207" s="19" t="s">
        <v>44</v>
      </c>
      <c r="B207" s="20" t="s">
        <v>137</v>
      </c>
      <c r="C207" s="20" t="s">
        <v>13</v>
      </c>
      <c r="D207" s="22" t="s">
        <v>45</v>
      </c>
      <c r="E207" s="73"/>
      <c r="F207" s="21" t="n">
        <f aca="false">F208</f>
        <v>240000</v>
      </c>
    </row>
    <row r="208" customFormat="false" ht="13.5" hidden="false" customHeight="true" outlineLevel="0" collapsed="false">
      <c r="A208" s="19" t="s">
        <v>179</v>
      </c>
      <c r="B208" s="20" t="s">
        <v>137</v>
      </c>
      <c r="C208" s="20" t="s">
        <v>13</v>
      </c>
      <c r="D208" s="22" t="s">
        <v>180</v>
      </c>
      <c r="E208" s="73"/>
      <c r="F208" s="21" t="n">
        <f aca="false">F209</f>
        <v>240000</v>
      </c>
    </row>
    <row r="209" customFormat="false" ht="15" hidden="false" customHeight="true" outlineLevel="0" collapsed="false">
      <c r="A209" s="19" t="s">
        <v>181</v>
      </c>
      <c r="B209" s="20" t="s">
        <v>137</v>
      </c>
      <c r="C209" s="20" t="s">
        <v>13</v>
      </c>
      <c r="D209" s="22" t="s">
        <v>180</v>
      </c>
      <c r="E209" s="20" t="s">
        <v>182</v>
      </c>
      <c r="F209" s="21" t="n">
        <f aca="false">F210</f>
        <v>240000</v>
      </c>
    </row>
    <row r="210" customFormat="false" ht="15" hidden="false" customHeight="true" outlineLevel="0" collapsed="false">
      <c r="A210" s="19" t="s">
        <v>183</v>
      </c>
      <c r="B210" s="20" t="s">
        <v>137</v>
      </c>
      <c r="C210" s="20" t="s">
        <v>13</v>
      </c>
      <c r="D210" s="22" t="s">
        <v>180</v>
      </c>
      <c r="E210" s="20" t="s">
        <v>184</v>
      </c>
      <c r="F210" s="21" t="n">
        <v>240000</v>
      </c>
    </row>
    <row r="211" customFormat="false" ht="14.25" hidden="false" customHeight="true" outlineLevel="0" collapsed="false">
      <c r="A211" s="32" t="s">
        <v>185</v>
      </c>
      <c r="B211" s="33" t="s">
        <v>31</v>
      </c>
      <c r="C211" s="33"/>
      <c r="D211" s="34"/>
      <c r="E211" s="33"/>
      <c r="F211" s="36" t="n">
        <f aca="false">F212</f>
        <v>6943347.11</v>
      </c>
    </row>
    <row r="212" customFormat="false" ht="15" hidden="false" customHeight="true" outlineLevel="0" collapsed="false">
      <c r="A212" s="19" t="s">
        <v>186</v>
      </c>
      <c r="B212" s="20" t="s">
        <v>31</v>
      </c>
      <c r="C212" s="20" t="s">
        <v>13</v>
      </c>
      <c r="D212" s="23"/>
      <c r="E212" s="20"/>
      <c r="F212" s="21" t="n">
        <f aca="false">F213</f>
        <v>6943347.11</v>
      </c>
    </row>
    <row r="213" customFormat="false" ht="23.25" hidden="false" customHeight="true" outlineLevel="0" collapsed="false">
      <c r="A213" s="25" t="s">
        <v>187</v>
      </c>
      <c r="B213" s="20" t="s">
        <v>31</v>
      </c>
      <c r="C213" s="20" t="s">
        <v>13</v>
      </c>
      <c r="D213" s="23" t="s">
        <v>188</v>
      </c>
      <c r="E213" s="20"/>
      <c r="F213" s="21" t="n">
        <f aca="false">F214</f>
        <v>6943347.11</v>
      </c>
    </row>
    <row r="214" customFormat="false" ht="23.25" hidden="false" customHeight="true" outlineLevel="0" collapsed="false">
      <c r="A214" s="25" t="s">
        <v>189</v>
      </c>
      <c r="B214" s="20" t="s">
        <v>31</v>
      </c>
      <c r="C214" s="20" t="s">
        <v>13</v>
      </c>
      <c r="D214" s="23" t="s">
        <v>190</v>
      </c>
      <c r="E214" s="20"/>
      <c r="F214" s="21" t="n">
        <f aca="false">F215+F218</f>
        <v>6943347.11</v>
      </c>
    </row>
    <row r="215" customFormat="false" ht="12" hidden="false" customHeight="true" outlineLevel="0" collapsed="false">
      <c r="A215" s="19" t="s">
        <v>191</v>
      </c>
      <c r="B215" s="20" t="s">
        <v>31</v>
      </c>
      <c r="C215" s="20" t="s">
        <v>13</v>
      </c>
      <c r="D215" s="22" t="s">
        <v>192</v>
      </c>
      <c r="E215" s="20"/>
      <c r="F215" s="21" t="n">
        <f aca="false">F216</f>
        <v>6293347.11</v>
      </c>
    </row>
    <row r="216" customFormat="false" ht="23.25" hidden="false" customHeight="true" outlineLevel="0" collapsed="false">
      <c r="A216" s="19" t="s">
        <v>92</v>
      </c>
      <c r="B216" s="20" t="s">
        <v>31</v>
      </c>
      <c r="C216" s="20" t="s">
        <v>13</v>
      </c>
      <c r="D216" s="22" t="s">
        <v>192</v>
      </c>
      <c r="E216" s="20" t="s">
        <v>93</v>
      </c>
      <c r="F216" s="21" t="n">
        <f aca="false">F217</f>
        <v>6293347.11</v>
      </c>
    </row>
    <row r="217" customFormat="false" ht="14.85" hidden="false" customHeight="true" outlineLevel="0" collapsed="false">
      <c r="A217" s="19" t="s">
        <v>94</v>
      </c>
      <c r="B217" s="20" t="s">
        <v>31</v>
      </c>
      <c r="C217" s="20" t="s">
        <v>13</v>
      </c>
      <c r="D217" s="22" t="s">
        <v>192</v>
      </c>
      <c r="E217" s="20" t="s">
        <v>95</v>
      </c>
      <c r="F217" s="21" t="n">
        <f aca="false">4353900+193500+801134.4+944812.71</f>
        <v>6293347.11</v>
      </c>
    </row>
    <row r="218" customFormat="false" ht="23.25" hidden="false" customHeight="true" outlineLevel="0" collapsed="false">
      <c r="A218" s="19" t="s">
        <v>169</v>
      </c>
      <c r="B218" s="20" t="s">
        <v>31</v>
      </c>
      <c r="C218" s="20" t="s">
        <v>13</v>
      </c>
      <c r="D218" s="22" t="s">
        <v>193</v>
      </c>
      <c r="E218" s="20"/>
      <c r="F218" s="21" t="n">
        <f aca="false">F219</f>
        <v>650000</v>
      </c>
    </row>
    <row r="219" customFormat="false" ht="23.25" hidden="false" customHeight="true" outlineLevel="0" collapsed="false">
      <c r="A219" s="19" t="s">
        <v>92</v>
      </c>
      <c r="B219" s="20" t="s">
        <v>31</v>
      </c>
      <c r="C219" s="20" t="s">
        <v>13</v>
      </c>
      <c r="D219" s="22" t="s">
        <v>193</v>
      </c>
      <c r="E219" s="20" t="s">
        <v>93</v>
      </c>
      <c r="F219" s="21" t="n">
        <f aca="false">F220</f>
        <v>650000</v>
      </c>
    </row>
    <row r="220" customFormat="false" ht="14.85" hidden="false" customHeight="true" outlineLevel="0" collapsed="false">
      <c r="A220" s="19" t="s">
        <v>94</v>
      </c>
      <c r="B220" s="20" t="s">
        <v>31</v>
      </c>
      <c r="C220" s="20" t="s">
        <v>13</v>
      </c>
      <c r="D220" s="22" t="s">
        <v>193</v>
      </c>
      <c r="E220" s="20" t="s">
        <v>95</v>
      </c>
      <c r="F220" s="21" t="n">
        <f aca="false">250000+400000</f>
        <v>650000</v>
      </c>
    </row>
    <row r="221" customFormat="false" ht="16.5" hidden="false" customHeight="true" outlineLevel="0" collapsed="false">
      <c r="A221" s="74" t="s">
        <v>194</v>
      </c>
      <c r="B221" s="75"/>
      <c r="C221" s="75"/>
      <c r="D221" s="75"/>
      <c r="E221" s="75"/>
      <c r="F221" s="68" t="n">
        <f aca="false">F10+F54+F61+F109+F142+F173+F185+F198+F204+F211</f>
        <v>42889423.06</v>
      </c>
    </row>
    <row r="222" customFormat="false" ht="12.75" hidden="false" customHeight="true" outlineLevel="0" collapsed="false"/>
    <row r="223" customFormat="false" ht="12.75" hidden="false" customHeight="true" outlineLevel="0" collapsed="false">
      <c r="F223" s="76" t="n">
        <f aca="false">33316026.6</f>
        <v>33316026.6</v>
      </c>
    </row>
    <row r="224" customFormat="false" ht="12.75" hidden="false" customHeight="true" outlineLevel="0" collapsed="false">
      <c r="F224" s="76"/>
    </row>
    <row r="225" customFormat="false" ht="12.75" hidden="false" customHeight="true" outlineLevel="0" collapsed="false">
      <c r="F225" s="76" t="n">
        <f aca="false">F221-F223</f>
        <v>9573396.45999999</v>
      </c>
    </row>
    <row r="65523" customFormat="false" ht="12.75" hidden="false" customHeight="true" outlineLevel="0" collapsed="false"/>
    <row r="65524" customFormat="false" ht="12.75" hidden="false" customHeight="true" outlineLevel="0" collapsed="false"/>
    <row r="65525" customFormat="false" ht="12.75" hidden="false" customHeight="true" outlineLevel="0" collapsed="false"/>
    <row r="65526" customFormat="false" ht="12.75" hidden="false" customHeight="true" outlineLevel="0" collapsed="false"/>
    <row r="65527" customFormat="false" ht="12.75" hidden="false" customHeight="true" outlineLevel="0" collapsed="false"/>
    <row r="65528" customFormat="false" ht="12.75" hidden="false" customHeight="true" outlineLevel="0" collapsed="false"/>
    <row r="65529" customFormat="false" ht="12.75" hidden="false" customHeight="true" outlineLevel="0" collapsed="false"/>
    <row r="65530" customFormat="false" ht="12.75" hidden="false" customHeight="true" outlineLevel="0" collapsed="false"/>
    <row r="65531" customFormat="false" ht="12.75" hidden="false" customHeight="true" outlineLevel="0" collapsed="false"/>
    <row r="65532" customFormat="false" ht="12.75" hidden="false" customHeight="true" outlineLevel="0" collapsed="false"/>
    <row r="65533" customFormat="false" ht="12.75" hidden="false" customHeight="true" outlineLevel="0" collapsed="false"/>
    <row r="65534" customFormat="false" ht="12.75" hidden="false" customHeight="true" outlineLevel="0" collapsed="false"/>
    <row r="65535" customFormat="false" ht="12.75" hidden="false" customHeight="true" outlineLevel="0" collapsed="false"/>
  </sheetData>
  <mergeCells count="4">
    <mergeCell ref="E1:F1"/>
    <mergeCell ref="D2:F2"/>
    <mergeCell ref="D3:F3"/>
    <mergeCell ref="A6:F6"/>
  </mergeCells>
  <printOptions headings="false" gridLines="false" gridLinesSet="true" horizontalCentered="false" verticalCentered="false"/>
  <pageMargins left="0.7875" right="0.708333333333333" top="0.7875" bottom="0.78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5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77" width="64.99"/>
    <col collapsed="false" customWidth="true" hidden="false" outlineLevel="0" max="2" min="2" style="77" width="10.41"/>
    <col collapsed="false" customWidth="true" hidden="false" outlineLevel="0" max="3" min="3" style="77" width="4.41"/>
    <col collapsed="false" customWidth="true" hidden="false" outlineLevel="0" max="4" min="4" style="77" width="10.28"/>
    <col collapsed="false" customWidth="true" hidden="false" outlineLevel="0" max="5" min="5" style="0" width="11.13"/>
  </cols>
  <sheetData>
    <row r="1" customFormat="false" ht="12.75" hidden="false" customHeight="true" outlineLevel="0" collapsed="false">
      <c r="B1" s="78"/>
      <c r="C1" s="79" t="s">
        <v>195</v>
      </c>
      <c r="D1" s="79"/>
      <c r="E1" s="80"/>
    </row>
    <row r="2" customFormat="false" ht="12.75" hidden="false" customHeight="true" outlineLevel="0" collapsed="false">
      <c r="B2" s="79" t="s">
        <v>1</v>
      </c>
      <c r="C2" s="79"/>
      <c r="D2" s="79"/>
      <c r="E2" s="80"/>
    </row>
    <row r="3" customFormat="false" ht="12.75" hidden="false" customHeight="true" outlineLevel="0" collapsed="false">
      <c r="B3" s="81" t="s">
        <v>2</v>
      </c>
      <c r="C3" s="81"/>
      <c r="D3" s="81"/>
      <c r="E3" s="82"/>
    </row>
    <row r="4" customFormat="false" ht="12.75" hidden="false" customHeight="true" outlineLevel="0" collapsed="false">
      <c r="C4" s="79"/>
      <c r="D4" s="8" t="s">
        <v>3</v>
      </c>
    </row>
    <row r="6" customFormat="false" ht="33.2" hidden="false" customHeight="true" outlineLevel="0" collapsed="false">
      <c r="A6" s="83" t="s">
        <v>196</v>
      </c>
      <c r="B6" s="83"/>
      <c r="C6" s="83"/>
      <c r="D6" s="83"/>
      <c r="E6" s="84"/>
    </row>
    <row r="7" customFormat="false" ht="17.85" hidden="false" customHeight="true" outlineLevel="0" collapsed="false">
      <c r="D7" s="78" t="s">
        <v>5</v>
      </c>
    </row>
    <row r="8" customFormat="false" ht="12.75" hidden="false" customHeight="true" outlineLevel="0" collapsed="false">
      <c r="A8" s="85" t="s">
        <v>6</v>
      </c>
      <c r="B8" s="85" t="s">
        <v>9</v>
      </c>
      <c r="C8" s="85" t="s">
        <v>10</v>
      </c>
      <c r="D8" s="85" t="s">
        <v>11</v>
      </c>
    </row>
    <row r="9" customFormat="false" ht="12.75" hidden="false" customHeight="true" outlineLevel="0" collapsed="false">
      <c r="A9" s="86" t="n">
        <v>1</v>
      </c>
      <c r="B9" s="86" t="n">
        <v>2</v>
      </c>
      <c r="C9" s="87" t="n">
        <v>3</v>
      </c>
      <c r="D9" s="86" t="n">
        <v>4</v>
      </c>
      <c r="E9" s="88"/>
    </row>
    <row r="10" s="93" customFormat="true" ht="23.25" hidden="false" customHeight="true" outlineLevel="0" collapsed="false">
      <c r="A10" s="89" t="s">
        <v>16</v>
      </c>
      <c r="B10" s="90" t="s">
        <v>17</v>
      </c>
      <c r="C10" s="91"/>
      <c r="D10" s="36" t="n">
        <f aca="false">D11+D21</f>
        <v>14511423.89</v>
      </c>
      <c r="E10" s="92"/>
    </row>
    <row r="11" s="93" customFormat="true" ht="15" hidden="false" customHeight="true" outlineLevel="0" collapsed="false">
      <c r="A11" s="89" t="s">
        <v>18</v>
      </c>
      <c r="B11" s="94" t="s">
        <v>19</v>
      </c>
      <c r="C11" s="91"/>
      <c r="D11" s="95" t="n">
        <f aca="false">D12+D15+D18</f>
        <v>13881239.32</v>
      </c>
      <c r="E11" s="92"/>
    </row>
    <row r="12" s="93" customFormat="true" ht="12.75" hidden="false" customHeight="true" outlineLevel="0" collapsed="false">
      <c r="A12" s="96" t="s">
        <v>20</v>
      </c>
      <c r="B12" s="94" t="s">
        <v>21</v>
      </c>
      <c r="C12" s="97"/>
      <c r="D12" s="98" t="n">
        <f aca="false">D13</f>
        <v>1803837.49</v>
      </c>
      <c r="E12" s="99"/>
    </row>
    <row r="13" s="93" customFormat="true" ht="33.75" hidden="false" customHeight="true" outlineLevel="0" collapsed="false">
      <c r="A13" s="100" t="s">
        <v>22</v>
      </c>
      <c r="B13" s="94" t="s">
        <v>21</v>
      </c>
      <c r="C13" s="97" t="s">
        <v>23</v>
      </c>
      <c r="D13" s="98" t="n">
        <f aca="false">D14</f>
        <v>1803837.49</v>
      </c>
      <c r="E13" s="99"/>
    </row>
    <row r="14" s="93" customFormat="true" ht="16.9" hidden="false" customHeight="true" outlineLevel="0" collapsed="false">
      <c r="A14" s="100" t="s">
        <v>24</v>
      </c>
      <c r="B14" s="94" t="s">
        <v>21</v>
      </c>
      <c r="C14" s="97" t="s">
        <v>25</v>
      </c>
      <c r="D14" s="98" t="n">
        <f aca="false">'пр7 расх 20'!F16</f>
        <v>1803837.49</v>
      </c>
      <c r="E14" s="99"/>
    </row>
    <row r="15" s="93" customFormat="true" ht="16.9" hidden="false" customHeight="true" outlineLevel="0" collapsed="false">
      <c r="A15" s="96" t="s">
        <v>197</v>
      </c>
      <c r="B15" s="94" t="s">
        <v>29</v>
      </c>
      <c r="C15" s="97"/>
      <c r="D15" s="98" t="n">
        <f aca="false">D16</f>
        <v>11610373.26</v>
      </c>
      <c r="E15" s="101"/>
    </row>
    <row r="16" s="93" customFormat="true" ht="34.5" hidden="false" customHeight="true" outlineLevel="0" collapsed="false">
      <c r="A16" s="102" t="s">
        <v>22</v>
      </c>
      <c r="B16" s="94" t="s">
        <v>29</v>
      </c>
      <c r="C16" s="97" t="s">
        <v>23</v>
      </c>
      <c r="D16" s="98" t="n">
        <f aca="false">D17</f>
        <v>11610373.26</v>
      </c>
      <c r="E16" s="101"/>
    </row>
    <row r="17" s="93" customFormat="true" ht="12.2" hidden="false" customHeight="true" outlineLevel="0" collapsed="false">
      <c r="A17" s="102" t="s">
        <v>24</v>
      </c>
      <c r="B17" s="94" t="s">
        <v>29</v>
      </c>
      <c r="C17" s="97" t="s">
        <v>25</v>
      </c>
      <c r="D17" s="98" t="n">
        <f aca="false">'пр7 расх 20'!F22</f>
        <v>11610373.26</v>
      </c>
      <c r="E17" s="101"/>
    </row>
    <row r="18" s="93" customFormat="true" ht="25.15" hidden="false" customHeight="true" outlineLevel="0" collapsed="false">
      <c r="A18" s="19" t="s">
        <v>77</v>
      </c>
      <c r="B18" s="94" t="s">
        <v>78</v>
      </c>
      <c r="C18" s="97"/>
      <c r="D18" s="98" t="n">
        <f aca="false">D19</f>
        <v>467028.57</v>
      </c>
      <c r="E18" s="101"/>
    </row>
    <row r="19" s="93" customFormat="true" ht="34.5" hidden="false" customHeight="true" outlineLevel="0" collapsed="false">
      <c r="A19" s="89" t="s">
        <v>22</v>
      </c>
      <c r="B19" s="94" t="s">
        <v>78</v>
      </c>
      <c r="C19" s="97" t="s">
        <v>23</v>
      </c>
      <c r="D19" s="98" t="n">
        <f aca="false">D20</f>
        <v>467028.57</v>
      </c>
      <c r="E19" s="101"/>
    </row>
    <row r="20" s="93" customFormat="true" ht="13.5" hidden="false" customHeight="true" outlineLevel="0" collapsed="false">
      <c r="A20" s="89" t="s">
        <v>24</v>
      </c>
      <c r="B20" s="94" t="s">
        <v>78</v>
      </c>
      <c r="C20" s="97" t="s">
        <v>25</v>
      </c>
      <c r="D20" s="98" t="n">
        <f aca="false">'пр7 расх 20'!F60</f>
        <v>467028.57</v>
      </c>
      <c r="E20" s="101"/>
    </row>
    <row r="21" s="93" customFormat="true" ht="25.15" hidden="false" customHeight="true" outlineLevel="0" collapsed="false">
      <c r="A21" s="89" t="s">
        <v>44</v>
      </c>
      <c r="B21" s="94" t="s">
        <v>45</v>
      </c>
      <c r="C21" s="97"/>
      <c r="D21" s="98" t="n">
        <f aca="false">D22+D25+D28+D31+D34</f>
        <v>630184.57</v>
      </c>
      <c r="E21" s="101"/>
    </row>
    <row r="22" s="93" customFormat="true" ht="24" hidden="false" customHeight="true" outlineLevel="0" collapsed="false">
      <c r="A22" s="37" t="s">
        <v>198</v>
      </c>
      <c r="B22" s="103" t="s">
        <v>82</v>
      </c>
      <c r="C22" s="104"/>
      <c r="D22" s="21" t="n">
        <f aca="false">D23</f>
        <v>24100</v>
      </c>
      <c r="E22" s="101"/>
    </row>
    <row r="23" s="93" customFormat="true" ht="15" hidden="false" customHeight="true" outlineLevel="0" collapsed="false">
      <c r="A23" s="19" t="s">
        <v>47</v>
      </c>
      <c r="B23" s="103" t="s">
        <v>82</v>
      </c>
      <c r="C23" s="104" t="s">
        <v>48</v>
      </c>
      <c r="D23" s="21" t="n">
        <f aca="false">D24</f>
        <v>24100</v>
      </c>
      <c r="E23" s="101"/>
    </row>
    <row r="24" s="93" customFormat="true" ht="14.85" hidden="false" customHeight="true" outlineLevel="0" collapsed="false">
      <c r="A24" s="19" t="s">
        <v>49</v>
      </c>
      <c r="B24" s="103" t="s">
        <v>82</v>
      </c>
      <c r="C24" s="104" t="s">
        <v>50</v>
      </c>
      <c r="D24" s="21" t="n">
        <f aca="false">'пр7 расх 20'!F67</f>
        <v>24100</v>
      </c>
      <c r="E24" s="101"/>
    </row>
    <row r="25" customFormat="false" ht="14.85" hidden="false" customHeight="true" outlineLevel="0" collapsed="false">
      <c r="A25" s="89" t="s">
        <v>179</v>
      </c>
      <c r="B25" s="103" t="s">
        <v>180</v>
      </c>
      <c r="C25" s="105"/>
      <c r="D25" s="98" t="n">
        <f aca="false">D26</f>
        <v>240000</v>
      </c>
      <c r="E25" s="106"/>
    </row>
    <row r="26" customFormat="false" ht="14.1" hidden="false" customHeight="true" outlineLevel="0" collapsed="false">
      <c r="A26" s="100" t="s">
        <v>181</v>
      </c>
      <c r="B26" s="103" t="s">
        <v>180</v>
      </c>
      <c r="C26" s="105" t="s">
        <v>182</v>
      </c>
      <c r="D26" s="98" t="n">
        <f aca="false">D27</f>
        <v>240000</v>
      </c>
      <c r="E26" s="101"/>
    </row>
    <row r="27" customFormat="false" ht="12.95" hidden="false" customHeight="true" outlineLevel="0" collapsed="false">
      <c r="A27" s="89" t="s">
        <v>183</v>
      </c>
      <c r="B27" s="103" t="s">
        <v>180</v>
      </c>
      <c r="C27" s="97" t="s">
        <v>184</v>
      </c>
      <c r="D27" s="98" t="n">
        <f aca="false">'пр7 расх 20'!F210</f>
        <v>240000</v>
      </c>
      <c r="E27" s="101"/>
    </row>
    <row r="28" customFormat="false" ht="27.2" hidden="false" customHeight="true" outlineLevel="0" collapsed="false">
      <c r="A28" s="19" t="s">
        <v>160</v>
      </c>
      <c r="B28" s="23" t="s">
        <v>161</v>
      </c>
      <c r="C28" s="107"/>
      <c r="D28" s="98" t="n">
        <f aca="false">D29</f>
        <v>955.2</v>
      </c>
      <c r="E28" s="101"/>
    </row>
    <row r="29" customFormat="false" ht="12.75" hidden="false" customHeight="true" outlineLevel="0" collapsed="false">
      <c r="A29" s="46" t="s">
        <v>47</v>
      </c>
      <c r="B29" s="23" t="s">
        <v>161</v>
      </c>
      <c r="C29" s="107" t="s">
        <v>48</v>
      </c>
      <c r="D29" s="98" t="n">
        <f aca="false">D30</f>
        <v>955.2</v>
      </c>
      <c r="E29" s="101"/>
    </row>
    <row r="30" customFormat="false" ht="11.25" hidden="false" customHeight="true" outlineLevel="0" collapsed="false">
      <c r="A30" s="19" t="s">
        <v>49</v>
      </c>
      <c r="B30" s="23" t="s">
        <v>161</v>
      </c>
      <c r="C30" s="107" t="s">
        <v>50</v>
      </c>
      <c r="D30" s="98" t="n">
        <f aca="false">'пр7 расх 20'!F179</f>
        <v>955.2</v>
      </c>
      <c r="E30" s="101"/>
    </row>
    <row r="31" customFormat="false" ht="13.5" hidden="false" customHeight="true" outlineLevel="0" collapsed="false">
      <c r="A31" s="100" t="s">
        <v>36</v>
      </c>
      <c r="B31" s="94" t="s">
        <v>46</v>
      </c>
      <c r="C31" s="97"/>
      <c r="D31" s="98" t="n">
        <f aca="false">D32</f>
        <v>359029.37</v>
      </c>
      <c r="E31" s="101"/>
    </row>
    <row r="32" customFormat="false" ht="13.5" hidden="false" customHeight="true" outlineLevel="0" collapsed="false">
      <c r="A32" s="100" t="s">
        <v>47</v>
      </c>
      <c r="B32" s="94" t="s">
        <v>46</v>
      </c>
      <c r="C32" s="97" t="s">
        <v>48</v>
      </c>
      <c r="D32" s="98" t="n">
        <f aca="false">D33</f>
        <v>359029.37</v>
      </c>
      <c r="E32" s="101"/>
    </row>
    <row r="33" customFormat="false" ht="13.5" hidden="false" customHeight="true" outlineLevel="0" collapsed="false">
      <c r="A33" s="100" t="s">
        <v>49</v>
      </c>
      <c r="B33" s="94" t="s">
        <v>46</v>
      </c>
      <c r="C33" s="97" t="s">
        <v>50</v>
      </c>
      <c r="D33" s="108" t="n">
        <f aca="false">'пр7 расх 20'!F34+'пр7 расх 20'!F135</f>
        <v>359029.37</v>
      </c>
      <c r="E33" s="101"/>
    </row>
    <row r="34" customFormat="false" ht="35.25" hidden="false" customHeight="true" outlineLevel="0" collapsed="false">
      <c r="A34" s="37" t="s">
        <v>199</v>
      </c>
      <c r="B34" s="103" t="s">
        <v>84</v>
      </c>
      <c r="C34" s="104"/>
      <c r="D34" s="21" t="n">
        <f aca="false">D35+D37</f>
        <v>6100</v>
      </c>
      <c r="E34" s="101"/>
    </row>
    <row r="35" customFormat="false" ht="35.25" hidden="false" customHeight="true" outlineLevel="0" collapsed="false">
      <c r="A35" s="37" t="s">
        <v>199</v>
      </c>
      <c r="B35" s="103" t="s">
        <v>84</v>
      </c>
      <c r="C35" s="97" t="s">
        <v>23</v>
      </c>
      <c r="D35" s="21" t="n">
        <f aca="false">D36</f>
        <v>446</v>
      </c>
      <c r="E35" s="101"/>
    </row>
    <row r="36" customFormat="false" ht="35.25" hidden="false" customHeight="true" outlineLevel="0" collapsed="false">
      <c r="A36" s="89" t="s">
        <v>22</v>
      </c>
      <c r="B36" s="103" t="s">
        <v>84</v>
      </c>
      <c r="C36" s="97" t="s">
        <v>25</v>
      </c>
      <c r="D36" s="21" t="n">
        <f aca="false">'пр7 расх 20'!F70</f>
        <v>446</v>
      </c>
      <c r="E36" s="101"/>
    </row>
    <row r="37" customFormat="false" ht="14.1" hidden="false" customHeight="true" outlineLevel="0" collapsed="false">
      <c r="A37" s="19" t="s">
        <v>47</v>
      </c>
      <c r="B37" s="103" t="s">
        <v>84</v>
      </c>
      <c r="C37" s="104" t="s">
        <v>48</v>
      </c>
      <c r="D37" s="21" t="n">
        <f aca="false">D38</f>
        <v>5654</v>
      </c>
      <c r="E37" s="101"/>
    </row>
    <row r="38" customFormat="false" ht="14.1" hidden="false" customHeight="true" outlineLevel="0" collapsed="false">
      <c r="A38" s="19" t="s">
        <v>49</v>
      </c>
      <c r="B38" s="103" t="s">
        <v>84</v>
      </c>
      <c r="C38" s="104" t="s">
        <v>50</v>
      </c>
      <c r="D38" s="21" t="n">
        <f aca="false">'пр7 расх 20'!F72</f>
        <v>5654</v>
      </c>
      <c r="E38" s="101"/>
    </row>
    <row r="39" s="93" customFormat="true" ht="23.25" hidden="true" customHeight="true" outlineLevel="0" collapsed="false">
      <c r="A39" s="89" t="s">
        <v>140</v>
      </c>
      <c r="B39" s="33" t="s">
        <v>141</v>
      </c>
      <c r="C39" s="91"/>
      <c r="D39" s="109" t="n">
        <f aca="false">D40</f>
        <v>0</v>
      </c>
      <c r="E39" s="110"/>
    </row>
    <row r="40" s="93" customFormat="true" ht="24.75" hidden="true" customHeight="true" outlineLevel="0" collapsed="false">
      <c r="A40" s="89" t="s">
        <v>142</v>
      </c>
      <c r="B40" s="111" t="s">
        <v>143</v>
      </c>
      <c r="C40" s="91"/>
      <c r="D40" s="98" t="n">
        <f aca="false">D41</f>
        <v>0</v>
      </c>
      <c r="E40" s="110"/>
    </row>
    <row r="41" s="93" customFormat="true" ht="12.75" hidden="true" customHeight="true" outlineLevel="0" collapsed="false">
      <c r="A41" s="112" t="s">
        <v>54</v>
      </c>
      <c r="B41" s="20" t="s">
        <v>200</v>
      </c>
      <c r="C41" s="97"/>
      <c r="D41" s="98" t="n">
        <f aca="false">D42</f>
        <v>0</v>
      </c>
      <c r="E41" s="113"/>
    </row>
    <row r="42" s="93" customFormat="true" ht="12.75" hidden="true" customHeight="true" outlineLevel="0" collapsed="false">
      <c r="A42" s="89" t="s">
        <v>47</v>
      </c>
      <c r="B42" s="20" t="s">
        <v>200</v>
      </c>
      <c r="C42" s="97" t="s">
        <v>48</v>
      </c>
      <c r="D42" s="98" t="n">
        <f aca="false">D43</f>
        <v>0</v>
      </c>
      <c r="E42" s="101"/>
    </row>
    <row r="43" s="93" customFormat="true" ht="12.75" hidden="true" customHeight="true" outlineLevel="0" collapsed="false">
      <c r="A43" s="89" t="s">
        <v>49</v>
      </c>
      <c r="B43" s="20" t="s">
        <v>200</v>
      </c>
      <c r="C43" s="97" t="s">
        <v>50</v>
      </c>
      <c r="D43" s="98" t="n">
        <f aca="false">'пр7 расх 20'!F141</f>
        <v>0</v>
      </c>
      <c r="E43" s="101"/>
    </row>
    <row r="44" customFormat="false" ht="23.25" hidden="false" customHeight="true" outlineLevel="0" collapsed="false">
      <c r="A44" s="89" t="s">
        <v>201</v>
      </c>
      <c r="B44" s="114" t="s">
        <v>88</v>
      </c>
      <c r="C44" s="91"/>
      <c r="D44" s="109" t="n">
        <f aca="false">D45+D52</f>
        <v>560505.8</v>
      </c>
      <c r="E44" s="92"/>
    </row>
    <row r="45" customFormat="false" ht="25.5" hidden="false" customHeight="true" outlineLevel="0" collapsed="false">
      <c r="A45" s="89" t="s">
        <v>89</v>
      </c>
      <c r="B45" s="115" t="s">
        <v>90</v>
      </c>
      <c r="C45" s="97"/>
      <c r="D45" s="98" t="n">
        <f aca="false">D46</f>
        <v>528478</v>
      </c>
      <c r="E45" s="92"/>
    </row>
    <row r="46" customFormat="false" ht="13.5" hidden="false" customHeight="true" outlineLevel="0" collapsed="false">
      <c r="A46" s="89" t="s">
        <v>54</v>
      </c>
      <c r="B46" s="115" t="s">
        <v>91</v>
      </c>
      <c r="C46" s="97"/>
      <c r="D46" s="98" t="n">
        <f aca="false">D47+D49+D51</f>
        <v>528478</v>
      </c>
      <c r="E46" s="101"/>
    </row>
    <row r="47" customFormat="false" ht="14.1" hidden="false" customHeight="true" outlineLevel="0" collapsed="false">
      <c r="A47" s="89" t="s">
        <v>47</v>
      </c>
      <c r="B47" s="115" t="s">
        <v>91</v>
      </c>
      <c r="C47" s="97" t="s">
        <v>48</v>
      </c>
      <c r="D47" s="98" t="n">
        <f aca="false">D48</f>
        <v>120293</v>
      </c>
      <c r="E47" s="101"/>
    </row>
    <row r="48" customFormat="false" ht="14.25" hidden="false" customHeight="true" outlineLevel="0" collapsed="false">
      <c r="A48" s="89" t="s">
        <v>49</v>
      </c>
      <c r="B48" s="115" t="s">
        <v>91</v>
      </c>
      <c r="C48" s="97" t="s">
        <v>50</v>
      </c>
      <c r="D48" s="98" t="n">
        <f aca="false">'пр7 расх 20'!F88+'пр7 расх 20'!F78</f>
        <v>120293</v>
      </c>
      <c r="E48" s="101"/>
    </row>
    <row r="49" customFormat="false" ht="14.25" hidden="false" customHeight="true" outlineLevel="0" collapsed="false">
      <c r="A49" s="19" t="s">
        <v>92</v>
      </c>
      <c r="B49" s="115" t="s">
        <v>91</v>
      </c>
      <c r="C49" s="116" t="n">
        <v>600</v>
      </c>
      <c r="D49" s="98" t="n">
        <f aca="false">D50</f>
        <v>76565</v>
      </c>
      <c r="E49" s="101"/>
    </row>
    <row r="50" customFormat="false" ht="14.25" hidden="false" customHeight="true" outlineLevel="0" collapsed="false">
      <c r="A50" s="19" t="s">
        <v>94</v>
      </c>
      <c r="B50" s="115" t="s">
        <v>91</v>
      </c>
      <c r="C50" s="116" t="n">
        <v>610</v>
      </c>
      <c r="D50" s="98" t="n">
        <f aca="false">'пр7 расх 20'!F80</f>
        <v>76565</v>
      </c>
      <c r="E50" s="101"/>
    </row>
    <row r="51" customFormat="false" ht="14.25" hidden="false" customHeight="true" outlineLevel="0" collapsed="false">
      <c r="A51" s="38" t="s">
        <v>96</v>
      </c>
      <c r="B51" s="115" t="s">
        <v>91</v>
      </c>
      <c r="C51" s="115" t="s">
        <v>39</v>
      </c>
      <c r="D51" s="117" t="n">
        <f aca="false">D56</f>
        <v>331620</v>
      </c>
      <c r="E51" s="101"/>
    </row>
    <row r="52" customFormat="false" ht="24.75" hidden="false" customHeight="true" outlineLevel="0" collapsed="false">
      <c r="A52" s="19" t="s">
        <v>173</v>
      </c>
      <c r="B52" s="23" t="s">
        <v>174</v>
      </c>
      <c r="C52" s="20"/>
      <c r="D52" s="21" t="n">
        <f aca="false">D53</f>
        <v>32027.8</v>
      </c>
      <c r="E52" s="101"/>
    </row>
    <row r="53" customFormat="false" ht="36" hidden="false" customHeight="true" outlineLevel="0" collapsed="false">
      <c r="A53" s="19" t="s">
        <v>175</v>
      </c>
      <c r="B53" s="23" t="s">
        <v>176</v>
      </c>
      <c r="C53" s="20"/>
      <c r="D53" s="21" t="n">
        <f aca="false">D54</f>
        <v>32027.8</v>
      </c>
      <c r="E53" s="101"/>
    </row>
    <row r="54" customFormat="false" ht="14.25" hidden="false" customHeight="true" outlineLevel="0" collapsed="false">
      <c r="A54" s="46" t="s">
        <v>47</v>
      </c>
      <c r="B54" s="23" t="s">
        <v>176</v>
      </c>
      <c r="C54" s="66" t="s">
        <v>48</v>
      </c>
      <c r="D54" s="21" t="n">
        <f aca="false">D55</f>
        <v>32027.8</v>
      </c>
      <c r="E54" s="101"/>
    </row>
    <row r="55" customFormat="false" ht="14.25" hidden="false" customHeight="true" outlineLevel="0" collapsed="false">
      <c r="A55" s="19" t="s">
        <v>49</v>
      </c>
      <c r="B55" s="23" t="s">
        <v>176</v>
      </c>
      <c r="C55" s="66" t="s">
        <v>50</v>
      </c>
      <c r="D55" s="21" t="n">
        <f aca="false">'пр7 расх 20'!F203</f>
        <v>32027.8</v>
      </c>
      <c r="E55" s="101"/>
    </row>
    <row r="56" customFormat="false" ht="24" hidden="false" customHeight="true" outlineLevel="0" collapsed="false">
      <c r="A56" s="38" t="s">
        <v>97</v>
      </c>
      <c r="B56" s="115" t="s">
        <v>91</v>
      </c>
      <c r="C56" s="115" t="s">
        <v>98</v>
      </c>
      <c r="D56" s="117" t="n">
        <f aca="false">'пр7 расх 20'!F82</f>
        <v>331620</v>
      </c>
      <c r="E56" s="101"/>
    </row>
    <row r="57" s="93" customFormat="true" ht="22.5" hidden="false" customHeight="true" outlineLevel="0" collapsed="false">
      <c r="A57" s="89" t="s">
        <v>32</v>
      </c>
      <c r="B57" s="118" t="s">
        <v>33</v>
      </c>
      <c r="C57" s="97"/>
      <c r="D57" s="109" t="n">
        <f aca="false">D58+D62</f>
        <v>212365</v>
      </c>
      <c r="E57" s="92"/>
    </row>
    <row r="58" s="93" customFormat="true" ht="24" hidden="false" customHeight="true" outlineLevel="0" collapsed="false">
      <c r="A58" s="89" t="s">
        <v>34</v>
      </c>
      <c r="B58" s="103" t="s">
        <v>35</v>
      </c>
      <c r="C58" s="97"/>
      <c r="D58" s="98" t="n">
        <f aca="false">D59</f>
        <v>60000</v>
      </c>
      <c r="E58" s="92"/>
    </row>
    <row r="59" s="93" customFormat="true" ht="12.95" hidden="false" customHeight="true" outlineLevel="0" collapsed="false">
      <c r="A59" s="19" t="s">
        <v>36</v>
      </c>
      <c r="B59" s="103" t="s">
        <v>37</v>
      </c>
      <c r="C59" s="97"/>
      <c r="D59" s="98" t="n">
        <f aca="false">D60</f>
        <v>60000</v>
      </c>
      <c r="E59" s="92"/>
    </row>
    <row r="60" s="93" customFormat="true" ht="12.75" hidden="false" customHeight="true" outlineLevel="0" collapsed="false">
      <c r="A60" s="89" t="s">
        <v>38</v>
      </c>
      <c r="B60" s="103" t="s">
        <v>37</v>
      </c>
      <c r="C60" s="97" t="s">
        <v>39</v>
      </c>
      <c r="D60" s="98" t="n">
        <f aca="false">D61</f>
        <v>60000</v>
      </c>
      <c r="E60" s="92"/>
    </row>
    <row r="61" s="93" customFormat="true" ht="11.25" hidden="false" customHeight="true" outlineLevel="0" collapsed="false">
      <c r="A61" s="100" t="s">
        <v>40</v>
      </c>
      <c r="B61" s="103" t="s">
        <v>37</v>
      </c>
      <c r="C61" s="97" t="s">
        <v>41</v>
      </c>
      <c r="D61" s="98" t="n">
        <f aca="false">'[1]прил7 расх '!F40</f>
        <v>60000</v>
      </c>
      <c r="E61" s="99"/>
    </row>
    <row r="62" s="93" customFormat="true" ht="34.5" hidden="false" customHeight="true" outlineLevel="0" collapsed="false">
      <c r="A62" s="119" t="s">
        <v>52</v>
      </c>
      <c r="B62" s="120" t="s">
        <v>53</v>
      </c>
      <c r="C62" s="97"/>
      <c r="D62" s="98" t="n">
        <f aca="false">D63</f>
        <v>152365</v>
      </c>
      <c r="E62" s="121"/>
    </row>
    <row r="63" s="93" customFormat="true" ht="13.5" hidden="false" customHeight="true" outlineLevel="0" collapsed="false">
      <c r="A63" s="19" t="s">
        <v>54</v>
      </c>
      <c r="B63" s="120" t="s">
        <v>55</v>
      </c>
      <c r="C63" s="97"/>
      <c r="D63" s="98" t="n">
        <f aca="false">D64+D66</f>
        <v>152365</v>
      </c>
      <c r="E63" s="121"/>
    </row>
    <row r="64" s="93" customFormat="true" ht="13.5" hidden="false" customHeight="true" outlineLevel="0" collapsed="false">
      <c r="A64" s="122" t="s">
        <v>56</v>
      </c>
      <c r="B64" s="120" t="s">
        <v>55</v>
      </c>
      <c r="C64" s="120" t="s">
        <v>57</v>
      </c>
      <c r="D64" s="21" t="n">
        <f aca="false">D65</f>
        <v>77365</v>
      </c>
      <c r="E64" s="121"/>
    </row>
    <row r="65" s="93" customFormat="true" ht="12.75" hidden="false" customHeight="true" outlineLevel="0" collapsed="false">
      <c r="A65" s="123" t="s">
        <v>58</v>
      </c>
      <c r="B65" s="120" t="s">
        <v>55</v>
      </c>
      <c r="C65" s="120" t="s">
        <v>59</v>
      </c>
      <c r="D65" s="21" t="n">
        <f aca="false">77365</f>
        <v>77365</v>
      </c>
      <c r="E65" s="121"/>
    </row>
    <row r="66" s="93" customFormat="true" ht="12" hidden="false" customHeight="true" outlineLevel="0" collapsed="false">
      <c r="A66" s="89" t="s">
        <v>38</v>
      </c>
      <c r="B66" s="120" t="s">
        <v>55</v>
      </c>
      <c r="C66" s="97" t="s">
        <v>39</v>
      </c>
      <c r="D66" s="98" t="n">
        <f aca="false">D67</f>
        <v>75000</v>
      </c>
      <c r="E66" s="121"/>
    </row>
    <row r="67" s="93" customFormat="true" ht="11.25" hidden="false" customHeight="true" outlineLevel="0" collapsed="false">
      <c r="A67" s="89" t="s">
        <v>60</v>
      </c>
      <c r="B67" s="120" t="s">
        <v>55</v>
      </c>
      <c r="C67" s="97" t="s">
        <v>61</v>
      </c>
      <c r="D67" s="98" t="n">
        <f aca="false">'пр7 расх 20'!F41</f>
        <v>75000</v>
      </c>
      <c r="E67" s="121"/>
    </row>
    <row r="68" s="93" customFormat="true" ht="23.1" hidden="false" customHeight="true" outlineLevel="0" collapsed="false">
      <c r="A68" s="19" t="s">
        <v>101</v>
      </c>
      <c r="B68" s="63" t="s">
        <v>102</v>
      </c>
      <c r="C68" s="104"/>
      <c r="D68" s="109" t="n">
        <f aca="false">D69</f>
        <v>8853.1</v>
      </c>
      <c r="E68" s="92"/>
    </row>
    <row r="69" s="93" customFormat="true" ht="16.5" hidden="false" customHeight="true" outlineLevel="0" collapsed="false">
      <c r="A69" s="19" t="s">
        <v>103</v>
      </c>
      <c r="B69" s="23" t="s">
        <v>104</v>
      </c>
      <c r="C69" s="104"/>
      <c r="D69" s="98" t="n">
        <f aca="false">D70+D75</f>
        <v>8853.1</v>
      </c>
      <c r="E69" s="92"/>
    </row>
    <row r="70" s="93" customFormat="true" ht="12.95" hidden="false" customHeight="true" outlineLevel="0" collapsed="false">
      <c r="A70" s="19" t="s">
        <v>105</v>
      </c>
      <c r="B70" s="124" t="s">
        <v>106</v>
      </c>
      <c r="C70" s="104"/>
      <c r="D70" s="98" t="n">
        <f aca="false">D71+D73</f>
        <v>7082.48</v>
      </c>
      <c r="E70" s="113"/>
    </row>
    <row r="71" s="93" customFormat="true" ht="22.5" hidden="false" customHeight="true" outlineLevel="0" collapsed="false">
      <c r="A71" s="89" t="s">
        <v>22</v>
      </c>
      <c r="B71" s="124" t="s">
        <v>106</v>
      </c>
      <c r="C71" s="104" t="s">
        <v>23</v>
      </c>
      <c r="D71" s="98" t="n">
        <f aca="false">D72</f>
        <v>4082.48</v>
      </c>
      <c r="E71" s="113"/>
    </row>
    <row r="72" s="93" customFormat="true" ht="11.25" hidden="false" customHeight="true" outlineLevel="0" collapsed="false">
      <c r="A72" s="89" t="s">
        <v>24</v>
      </c>
      <c r="B72" s="124" t="s">
        <v>106</v>
      </c>
      <c r="C72" s="104" t="s">
        <v>25</v>
      </c>
      <c r="D72" s="98" t="n">
        <f aca="false">'пр7 расх 20'!F93</f>
        <v>4082.48</v>
      </c>
      <c r="E72" s="113"/>
    </row>
    <row r="73" s="93" customFormat="true" ht="12.95" hidden="false" customHeight="true" outlineLevel="0" collapsed="false">
      <c r="A73" s="19" t="s">
        <v>47</v>
      </c>
      <c r="B73" s="124" t="s">
        <v>106</v>
      </c>
      <c r="C73" s="104" t="s">
        <v>48</v>
      </c>
      <c r="D73" s="98" t="n">
        <f aca="false">D74</f>
        <v>3000</v>
      </c>
      <c r="E73" s="113"/>
    </row>
    <row r="74" s="93" customFormat="true" ht="14.1" hidden="false" customHeight="true" outlineLevel="0" collapsed="false">
      <c r="A74" s="19" t="s">
        <v>49</v>
      </c>
      <c r="B74" s="124" t="s">
        <v>106</v>
      </c>
      <c r="C74" s="104" t="s">
        <v>50</v>
      </c>
      <c r="D74" s="98" t="n">
        <f aca="false">'пр7 расх 20'!F95</f>
        <v>3000</v>
      </c>
      <c r="E74" s="125"/>
    </row>
    <row r="75" s="93" customFormat="true" ht="15" hidden="false" customHeight="true" outlineLevel="0" collapsed="false">
      <c r="A75" s="19" t="s">
        <v>107</v>
      </c>
      <c r="B75" s="103" t="s">
        <v>108</v>
      </c>
      <c r="C75" s="104"/>
      <c r="D75" s="98" t="n">
        <f aca="false">D76+D78</f>
        <v>1770.62</v>
      </c>
      <c r="E75" s="125"/>
    </row>
    <row r="76" s="93" customFormat="true" ht="35.25" hidden="false" customHeight="true" outlineLevel="0" collapsed="false">
      <c r="A76" s="89" t="s">
        <v>22</v>
      </c>
      <c r="B76" s="103" t="s">
        <v>108</v>
      </c>
      <c r="C76" s="104" t="s">
        <v>23</v>
      </c>
      <c r="D76" s="98" t="n">
        <f aca="false">D77</f>
        <v>1020.62</v>
      </c>
      <c r="E76" s="125"/>
    </row>
    <row r="77" s="93" customFormat="true" ht="15" hidden="false" customHeight="true" outlineLevel="0" collapsed="false">
      <c r="A77" s="89" t="s">
        <v>24</v>
      </c>
      <c r="B77" s="103" t="s">
        <v>108</v>
      </c>
      <c r="C77" s="104" t="s">
        <v>25</v>
      </c>
      <c r="D77" s="98" t="n">
        <f aca="false">'пр7 расх 20'!F98</f>
        <v>1020.62</v>
      </c>
      <c r="E77" s="125"/>
    </row>
    <row r="78" s="93" customFormat="true" ht="15" hidden="false" customHeight="true" outlineLevel="0" collapsed="false">
      <c r="A78" s="19" t="s">
        <v>47</v>
      </c>
      <c r="B78" s="103" t="s">
        <v>108</v>
      </c>
      <c r="C78" s="104" t="s">
        <v>48</v>
      </c>
      <c r="D78" s="98" t="n">
        <f aca="false">D79</f>
        <v>750</v>
      </c>
      <c r="E78" s="125"/>
    </row>
    <row r="79" s="93" customFormat="true" ht="15" hidden="false" customHeight="true" outlineLevel="0" collapsed="false">
      <c r="A79" s="19" t="s">
        <v>49</v>
      </c>
      <c r="B79" s="103" t="s">
        <v>108</v>
      </c>
      <c r="C79" s="104" t="s">
        <v>50</v>
      </c>
      <c r="D79" s="98" t="n">
        <f aca="false">'пр7 расх 20'!F100</f>
        <v>750</v>
      </c>
      <c r="E79" s="125"/>
    </row>
    <row r="80" s="93" customFormat="true" ht="13.5" hidden="true" customHeight="true" outlineLevel="0" collapsed="false">
      <c r="A80" s="89" t="s">
        <v>54</v>
      </c>
      <c r="B80" s="124" t="s">
        <v>109</v>
      </c>
      <c r="C80" s="97"/>
      <c r="D80" s="98" t="n">
        <f aca="false">D81</f>
        <v>0</v>
      </c>
      <c r="E80" s="125"/>
    </row>
    <row r="81" s="93" customFormat="true" ht="12.75" hidden="true" customHeight="true" outlineLevel="0" collapsed="false">
      <c r="A81" s="89" t="s">
        <v>47</v>
      </c>
      <c r="B81" s="124" t="s">
        <v>109</v>
      </c>
      <c r="C81" s="97" t="s">
        <v>48</v>
      </c>
      <c r="D81" s="98" t="n">
        <f aca="false">D82</f>
        <v>0</v>
      </c>
      <c r="E81" s="125"/>
    </row>
    <row r="82" s="93" customFormat="true" ht="11.25" hidden="true" customHeight="true" outlineLevel="0" collapsed="false">
      <c r="A82" s="89" t="s">
        <v>49</v>
      </c>
      <c r="B82" s="124" t="s">
        <v>109</v>
      </c>
      <c r="C82" s="97" t="s">
        <v>50</v>
      </c>
      <c r="D82" s="98" t="n">
        <f aca="false">'пр7 расх 20'!F103</f>
        <v>0</v>
      </c>
      <c r="E82" s="125"/>
    </row>
    <row r="83" s="93" customFormat="true" ht="18.75" hidden="true" customHeight="true" outlineLevel="0" collapsed="false">
      <c r="A83" s="89" t="s">
        <v>110</v>
      </c>
      <c r="B83" s="114" t="s">
        <v>111</v>
      </c>
      <c r="C83" s="91"/>
      <c r="D83" s="126" t="n">
        <f aca="false">D84</f>
        <v>0</v>
      </c>
      <c r="E83" s="127"/>
    </row>
    <row r="84" s="93" customFormat="true" ht="18.95" hidden="true" customHeight="true" outlineLevel="0" collapsed="false">
      <c r="A84" s="89" t="s">
        <v>112</v>
      </c>
      <c r="B84" s="128" t="s">
        <v>113</v>
      </c>
      <c r="C84" s="97"/>
      <c r="D84" s="129" t="n">
        <f aca="false">D85</f>
        <v>0</v>
      </c>
      <c r="E84" s="127"/>
    </row>
    <row r="85" s="93" customFormat="true" ht="18.95" hidden="true" customHeight="true" outlineLevel="0" collapsed="false">
      <c r="A85" s="19" t="s">
        <v>54</v>
      </c>
      <c r="B85" s="94" t="s">
        <v>114</v>
      </c>
      <c r="C85" s="97"/>
      <c r="D85" s="129" t="n">
        <f aca="false">D86</f>
        <v>0</v>
      </c>
      <c r="E85" s="99"/>
    </row>
    <row r="86" s="93" customFormat="true" ht="18.95" hidden="true" customHeight="true" outlineLevel="0" collapsed="false">
      <c r="A86" s="19" t="s">
        <v>47</v>
      </c>
      <c r="B86" s="94" t="s">
        <v>114</v>
      </c>
      <c r="C86" s="97" t="s">
        <v>48</v>
      </c>
      <c r="D86" s="98" t="n">
        <f aca="false">D87</f>
        <v>0</v>
      </c>
      <c r="E86" s="99"/>
    </row>
    <row r="87" s="93" customFormat="true" ht="18.95" hidden="true" customHeight="true" outlineLevel="0" collapsed="false">
      <c r="A87" s="19" t="s">
        <v>49</v>
      </c>
      <c r="B87" s="94" t="s">
        <v>114</v>
      </c>
      <c r="C87" s="97" t="s">
        <v>50</v>
      </c>
      <c r="D87" s="98" t="n">
        <v>0</v>
      </c>
      <c r="E87" s="99"/>
    </row>
    <row r="88" s="93" customFormat="true" ht="22.5" hidden="false" customHeight="true" outlineLevel="0" collapsed="false">
      <c r="A88" s="89" t="s">
        <v>62</v>
      </c>
      <c r="B88" s="114" t="s">
        <v>63</v>
      </c>
      <c r="C88" s="91"/>
      <c r="D88" s="126" t="n">
        <f aca="false">D89</f>
        <v>2397962.85</v>
      </c>
      <c r="E88" s="127"/>
    </row>
    <row r="89" s="93" customFormat="true" ht="13.5" hidden="false" customHeight="true" outlineLevel="0" collapsed="false">
      <c r="A89" s="89" t="s">
        <v>64</v>
      </c>
      <c r="B89" s="128" t="s">
        <v>67</v>
      </c>
      <c r="C89" s="97"/>
      <c r="D89" s="129" t="n">
        <f aca="false">D90</f>
        <v>2397962.85</v>
      </c>
      <c r="E89" s="127"/>
    </row>
    <row r="90" s="93" customFormat="true" ht="12.95" hidden="false" customHeight="true" outlineLevel="0" collapsed="false">
      <c r="A90" s="19" t="s">
        <v>54</v>
      </c>
      <c r="B90" s="94" t="s">
        <v>68</v>
      </c>
      <c r="C90" s="97"/>
      <c r="D90" s="129" t="n">
        <f aca="false">D91+D93</f>
        <v>2397962.85</v>
      </c>
      <c r="E90" s="130"/>
    </row>
    <row r="91" s="93" customFormat="true" ht="14.85" hidden="false" customHeight="true" outlineLevel="0" collapsed="false">
      <c r="A91" s="89" t="s">
        <v>47</v>
      </c>
      <c r="B91" s="94" t="s">
        <v>68</v>
      </c>
      <c r="C91" s="97" t="s">
        <v>48</v>
      </c>
      <c r="D91" s="98" t="n">
        <f aca="false">D92</f>
        <v>2382318.85</v>
      </c>
      <c r="E91" s="121"/>
    </row>
    <row r="92" s="93" customFormat="true" ht="12.75" hidden="false" customHeight="true" outlineLevel="0" collapsed="false">
      <c r="A92" s="89" t="s">
        <v>49</v>
      </c>
      <c r="B92" s="94" t="s">
        <v>68</v>
      </c>
      <c r="C92" s="97" t="s">
        <v>50</v>
      </c>
      <c r="D92" s="98" t="n">
        <f aca="false">'пр7 расх 20'!F46+'пр7 расх 20'!F148+'пр7 расх 20'!F154</f>
        <v>2382318.85</v>
      </c>
      <c r="E92" s="121"/>
    </row>
    <row r="93" s="93" customFormat="true" ht="13.35" hidden="false" customHeight="true" outlineLevel="0" collapsed="false">
      <c r="A93" s="100" t="s">
        <v>38</v>
      </c>
      <c r="B93" s="94" t="s">
        <v>68</v>
      </c>
      <c r="C93" s="97" t="s">
        <v>39</v>
      </c>
      <c r="D93" s="98" t="n">
        <f aca="false">D94</f>
        <v>15644</v>
      </c>
      <c r="E93" s="121"/>
    </row>
    <row r="94" s="93" customFormat="true" ht="14.85" hidden="false" customHeight="true" outlineLevel="0" collapsed="false">
      <c r="A94" s="100" t="s">
        <v>60</v>
      </c>
      <c r="B94" s="94" t="s">
        <v>68</v>
      </c>
      <c r="C94" s="97" t="s">
        <v>61</v>
      </c>
      <c r="D94" s="98" t="n">
        <f aca="false">'пр7 расх 20'!F48+'пр7 расх 20'!F156</f>
        <v>15644</v>
      </c>
      <c r="E94" s="121"/>
    </row>
    <row r="95" s="93" customFormat="true" ht="23.1" hidden="false" customHeight="true" outlineLevel="0" collapsed="false">
      <c r="A95" s="25" t="s">
        <v>131</v>
      </c>
      <c r="B95" s="114" t="s">
        <v>132</v>
      </c>
      <c r="C95" s="91"/>
      <c r="D95" s="109" t="n">
        <f aca="false">D96+D100</f>
        <v>4282390.81</v>
      </c>
      <c r="E95" s="131"/>
    </row>
    <row r="96" s="93" customFormat="true" ht="22.35" hidden="false" customHeight="true" outlineLevel="0" collapsed="false">
      <c r="A96" s="25" t="s">
        <v>133</v>
      </c>
      <c r="B96" s="124" t="s">
        <v>134</v>
      </c>
      <c r="C96" s="132"/>
      <c r="D96" s="98" t="n">
        <f aca="false">D98</f>
        <v>2793686.78</v>
      </c>
      <c r="E96" s="131"/>
    </row>
    <row r="97" s="93" customFormat="true" ht="12.75" hidden="false" customHeight="true" outlineLevel="0" collapsed="false">
      <c r="A97" s="19" t="s">
        <v>54</v>
      </c>
      <c r="B97" s="103" t="s">
        <v>135</v>
      </c>
      <c r="C97" s="132"/>
      <c r="D97" s="98" t="n">
        <f aca="false">D98</f>
        <v>2793686.78</v>
      </c>
      <c r="E97" s="131"/>
    </row>
    <row r="98" s="93" customFormat="true" ht="12.75" hidden="false" customHeight="true" outlineLevel="0" collapsed="false">
      <c r="A98" s="89" t="s">
        <v>47</v>
      </c>
      <c r="B98" s="103" t="s">
        <v>135</v>
      </c>
      <c r="C98" s="132" t="s">
        <v>48</v>
      </c>
      <c r="D98" s="98" t="n">
        <f aca="false">D99</f>
        <v>2793686.78</v>
      </c>
      <c r="E98" s="113"/>
    </row>
    <row r="99" s="93" customFormat="true" ht="16.5" hidden="false" customHeight="true" outlineLevel="0" collapsed="false">
      <c r="A99" s="89" t="s">
        <v>49</v>
      </c>
      <c r="B99" s="103" t="s">
        <v>135</v>
      </c>
      <c r="C99" s="132" t="s">
        <v>50</v>
      </c>
      <c r="D99" s="98" t="n">
        <f aca="false">'пр7 расх 20'!F129</f>
        <v>2793686.78</v>
      </c>
      <c r="E99" s="113"/>
    </row>
    <row r="100" s="93" customFormat="true" ht="12" hidden="false" customHeight="true" outlineLevel="0" collapsed="false">
      <c r="A100" s="25" t="s">
        <v>149</v>
      </c>
      <c r="B100" s="124" t="s">
        <v>150</v>
      </c>
      <c r="C100" s="97"/>
      <c r="D100" s="98" t="n">
        <f aca="false">D101</f>
        <v>1488704.03</v>
      </c>
      <c r="E100" s="113"/>
    </row>
    <row r="101" s="93" customFormat="true" ht="15" hidden="false" customHeight="true" outlineLevel="0" collapsed="false">
      <c r="A101" s="25" t="s">
        <v>36</v>
      </c>
      <c r="B101" s="103" t="s">
        <v>151</v>
      </c>
      <c r="C101" s="97"/>
      <c r="D101" s="98" t="n">
        <f aca="false">D102</f>
        <v>1488704.03</v>
      </c>
      <c r="E101" s="113"/>
    </row>
    <row r="102" s="93" customFormat="true" ht="15" hidden="false" customHeight="true" outlineLevel="0" collapsed="false">
      <c r="A102" s="89" t="s">
        <v>47</v>
      </c>
      <c r="B102" s="103" t="s">
        <v>151</v>
      </c>
      <c r="C102" s="97" t="s">
        <v>48</v>
      </c>
      <c r="D102" s="98" t="n">
        <f aca="false">D103</f>
        <v>1488704.03</v>
      </c>
      <c r="E102" s="113"/>
    </row>
    <row r="103" s="93" customFormat="true" ht="15" hidden="false" customHeight="true" outlineLevel="0" collapsed="false">
      <c r="A103" s="89" t="s">
        <v>49</v>
      </c>
      <c r="B103" s="103" t="s">
        <v>151</v>
      </c>
      <c r="C103" s="97" t="s">
        <v>50</v>
      </c>
      <c r="D103" s="98" t="n">
        <f aca="false">'пр7 расх 20'!F161</f>
        <v>1488704.03</v>
      </c>
      <c r="E103" s="113"/>
    </row>
    <row r="104" s="93" customFormat="true" ht="24" hidden="false" customHeight="true" outlineLevel="0" collapsed="false">
      <c r="A104" s="19" t="s">
        <v>126</v>
      </c>
      <c r="B104" s="133" t="s">
        <v>152</v>
      </c>
      <c r="C104" s="97"/>
      <c r="D104" s="126" t="n">
        <f aca="false">D105</f>
        <v>2793580.76</v>
      </c>
      <c r="E104" s="134"/>
    </row>
    <row r="105" s="93" customFormat="true" ht="13.35" hidden="false" customHeight="true" outlineLevel="0" collapsed="false">
      <c r="A105" s="19" t="s">
        <v>128</v>
      </c>
      <c r="B105" s="124" t="s">
        <v>127</v>
      </c>
      <c r="C105" s="97"/>
      <c r="D105" s="98" t="n">
        <f aca="false">D106+D113</f>
        <v>2793580.76</v>
      </c>
      <c r="E105" s="125"/>
    </row>
    <row r="106" s="93" customFormat="true" ht="13.5" hidden="false" customHeight="true" outlineLevel="0" collapsed="false">
      <c r="A106" s="19" t="s">
        <v>54</v>
      </c>
      <c r="B106" s="124" t="s">
        <v>129</v>
      </c>
      <c r="C106" s="135"/>
      <c r="D106" s="98" t="n">
        <f aca="false">D107+D109+D111</f>
        <v>883768.47</v>
      </c>
      <c r="E106" s="125"/>
    </row>
    <row r="107" s="93" customFormat="true" ht="15.75" hidden="false" customHeight="true" outlineLevel="0" collapsed="false">
      <c r="A107" s="89" t="s">
        <v>47</v>
      </c>
      <c r="B107" s="124" t="s">
        <v>129</v>
      </c>
      <c r="C107" s="135" t="s">
        <v>48</v>
      </c>
      <c r="D107" s="98" t="n">
        <f aca="false">D108</f>
        <v>642787.24</v>
      </c>
      <c r="E107" s="125"/>
    </row>
    <row r="108" s="93" customFormat="true" ht="14.1" hidden="false" customHeight="true" outlineLevel="0" collapsed="false">
      <c r="A108" s="89" t="s">
        <v>49</v>
      </c>
      <c r="B108" s="124" t="s">
        <v>129</v>
      </c>
      <c r="C108" s="135" t="s">
        <v>50</v>
      </c>
      <c r="D108" s="98" t="n">
        <f aca="false">'пр7 расх 20'!F165+'пр7 расх 20'!F123</f>
        <v>642787.24</v>
      </c>
      <c r="E108" s="125"/>
    </row>
    <row r="109" s="93" customFormat="true" ht="14.1" hidden="false" customHeight="true" outlineLevel="0" collapsed="false">
      <c r="A109" s="46" t="s">
        <v>92</v>
      </c>
      <c r="B109" s="23" t="s">
        <v>129</v>
      </c>
      <c r="C109" s="55" t="s">
        <v>93</v>
      </c>
      <c r="D109" s="39" t="n">
        <f aca="false">D110</f>
        <v>50000</v>
      </c>
      <c r="E109" s="125"/>
    </row>
    <row r="110" s="93" customFormat="true" ht="14.1" hidden="false" customHeight="true" outlineLevel="0" collapsed="false">
      <c r="A110" s="19" t="s">
        <v>94</v>
      </c>
      <c r="B110" s="23" t="s">
        <v>129</v>
      </c>
      <c r="C110" s="66" t="s">
        <v>95</v>
      </c>
      <c r="D110" s="39" t="n">
        <f aca="false">'пр7 расх 20'!F184</f>
        <v>50000</v>
      </c>
      <c r="E110" s="125"/>
    </row>
    <row r="111" s="93" customFormat="true" ht="14.1" hidden="false" customHeight="true" outlineLevel="0" collapsed="false">
      <c r="A111" s="30" t="s">
        <v>56</v>
      </c>
      <c r="B111" s="124" t="s">
        <v>129</v>
      </c>
      <c r="C111" s="136" t="n">
        <v>500</v>
      </c>
      <c r="D111" s="98" t="n">
        <f aca="false">D112</f>
        <v>190981.23</v>
      </c>
      <c r="E111" s="125"/>
    </row>
    <row r="112" s="93" customFormat="true" ht="14.1" hidden="false" customHeight="true" outlineLevel="0" collapsed="false">
      <c r="A112" s="31" t="s">
        <v>58</v>
      </c>
      <c r="B112" s="124" t="s">
        <v>129</v>
      </c>
      <c r="C112" s="136" t="n">
        <v>540</v>
      </c>
      <c r="D112" s="98" t="n">
        <f aca="false">'пр7 расх 20'!F168</f>
        <v>190981.23</v>
      </c>
      <c r="E112" s="125"/>
    </row>
    <row r="113" s="93" customFormat="true" ht="14.1" hidden="false" customHeight="true" outlineLevel="0" collapsed="false">
      <c r="A113" s="137" t="s">
        <v>153</v>
      </c>
      <c r="B113" s="124" t="s">
        <v>154</v>
      </c>
      <c r="C113" s="135"/>
      <c r="D113" s="98" t="n">
        <f aca="false">D114</f>
        <v>1909812.29</v>
      </c>
      <c r="E113" s="125"/>
    </row>
    <row r="114" s="93" customFormat="true" ht="14.1" hidden="false" customHeight="true" outlineLevel="0" collapsed="false">
      <c r="A114" s="137" t="s">
        <v>155</v>
      </c>
      <c r="B114" s="124" t="s">
        <v>156</v>
      </c>
      <c r="C114" s="97"/>
      <c r="D114" s="98" t="n">
        <f aca="false">D115</f>
        <v>1909812.29</v>
      </c>
      <c r="E114" s="125"/>
    </row>
    <row r="115" s="93" customFormat="true" ht="14.1" hidden="false" customHeight="true" outlineLevel="0" collapsed="false">
      <c r="A115" s="89" t="s">
        <v>47</v>
      </c>
      <c r="B115" s="124" t="s">
        <v>156</v>
      </c>
      <c r="C115" s="135" t="s">
        <v>48</v>
      </c>
      <c r="D115" s="98" t="n">
        <f aca="false">D116</f>
        <v>1909812.29</v>
      </c>
      <c r="E115" s="125"/>
    </row>
    <row r="116" s="93" customFormat="true" ht="14.85" hidden="false" customHeight="true" outlineLevel="0" collapsed="false">
      <c r="A116" s="89" t="s">
        <v>49</v>
      </c>
      <c r="B116" s="124" t="s">
        <v>156</v>
      </c>
      <c r="C116" s="135" t="s">
        <v>50</v>
      </c>
      <c r="D116" s="98" t="n">
        <f aca="false">'пр7 расх 20'!F172</f>
        <v>1909812.29</v>
      </c>
      <c r="E116" s="125"/>
    </row>
    <row r="117" s="93" customFormat="true" ht="21.75" hidden="false" customHeight="true" outlineLevel="0" collapsed="false">
      <c r="A117" s="89" t="s">
        <v>69</v>
      </c>
      <c r="B117" s="114" t="s">
        <v>70</v>
      </c>
      <c r="C117" s="91"/>
      <c r="D117" s="109" t="n">
        <f aca="false">D118</f>
        <v>1980</v>
      </c>
      <c r="E117" s="0"/>
    </row>
    <row r="118" s="93" customFormat="true" ht="23.25" hidden="false" customHeight="true" outlineLevel="0" collapsed="false">
      <c r="A118" s="89" t="s">
        <v>71</v>
      </c>
      <c r="B118" s="103" t="s">
        <v>72</v>
      </c>
      <c r="C118" s="97"/>
      <c r="D118" s="98" t="n">
        <f aca="false">D119</f>
        <v>1980</v>
      </c>
      <c r="E118" s="0"/>
    </row>
    <row r="119" s="93" customFormat="true" ht="13.5" hidden="false" customHeight="true" outlineLevel="0" collapsed="false">
      <c r="A119" s="89" t="s">
        <v>54</v>
      </c>
      <c r="B119" s="103" t="s">
        <v>73</v>
      </c>
      <c r="C119" s="97"/>
      <c r="D119" s="98" t="n">
        <f aca="false">D120</f>
        <v>1980</v>
      </c>
      <c r="E119" s="0"/>
    </row>
    <row r="120" s="93" customFormat="true" ht="13.5" hidden="false" customHeight="true" outlineLevel="0" collapsed="false">
      <c r="A120" s="89" t="s">
        <v>47</v>
      </c>
      <c r="B120" s="103" t="s">
        <v>73</v>
      </c>
      <c r="C120" s="97" t="s">
        <v>48</v>
      </c>
      <c r="D120" s="98" t="n">
        <f aca="false">D121</f>
        <v>1980</v>
      </c>
      <c r="E120" s="0"/>
    </row>
    <row r="121" s="93" customFormat="true" ht="12.2" hidden="false" customHeight="true" outlineLevel="0" collapsed="false">
      <c r="A121" s="89" t="s">
        <v>49</v>
      </c>
      <c r="B121" s="103" t="s">
        <v>73</v>
      </c>
      <c r="C121" s="97" t="s">
        <v>50</v>
      </c>
      <c r="D121" s="98" t="n">
        <f aca="false">'пр7 расх 20'!F53</f>
        <v>1980</v>
      </c>
      <c r="E121" s="0"/>
    </row>
    <row r="122" s="93" customFormat="true" ht="16.9" hidden="false" customHeight="true" outlineLevel="0" collapsed="false">
      <c r="A122" s="137" t="s">
        <v>117</v>
      </c>
      <c r="B122" s="114" t="s">
        <v>118</v>
      </c>
      <c r="C122" s="97"/>
      <c r="D122" s="36" t="n">
        <f aca="false">D123</f>
        <v>11177013.74</v>
      </c>
      <c r="E122" s="0"/>
    </row>
    <row r="123" s="93" customFormat="true" ht="23.25" hidden="false" customHeight="true" outlineLevel="0" collapsed="false">
      <c r="A123" s="137" t="s">
        <v>119</v>
      </c>
      <c r="B123" s="115" t="s">
        <v>120</v>
      </c>
      <c r="C123" s="97"/>
      <c r="D123" s="21" t="n">
        <f aca="false">D124+D127+D130+D133+D136</f>
        <v>11177013.74</v>
      </c>
      <c r="E123" s="0"/>
    </row>
    <row r="124" s="93" customFormat="true" ht="14.85" hidden="false" customHeight="true" outlineLevel="0" collapsed="false">
      <c r="A124" s="19" t="s">
        <v>165</v>
      </c>
      <c r="B124" s="115" t="s">
        <v>166</v>
      </c>
      <c r="C124" s="97"/>
      <c r="D124" s="98" t="n">
        <f aca="false">D125</f>
        <v>8796010.42</v>
      </c>
    </row>
    <row r="125" s="93" customFormat="true" ht="23.1" hidden="false" customHeight="true" outlineLevel="0" collapsed="false">
      <c r="A125" s="89" t="s">
        <v>92</v>
      </c>
      <c r="B125" s="115" t="s">
        <v>166</v>
      </c>
      <c r="C125" s="97" t="s">
        <v>93</v>
      </c>
      <c r="D125" s="98" t="n">
        <f aca="false">D126</f>
        <v>8796010.42</v>
      </c>
    </row>
    <row r="126" s="93" customFormat="true" ht="13.5" hidden="false" customHeight="true" outlineLevel="0" collapsed="false">
      <c r="A126" s="89" t="s">
        <v>94</v>
      </c>
      <c r="B126" s="115" t="s">
        <v>166</v>
      </c>
      <c r="C126" s="97" t="s">
        <v>95</v>
      </c>
      <c r="D126" s="98" t="n">
        <f aca="false">'пр7 расх 20'!F191</f>
        <v>8796010.42</v>
      </c>
    </row>
    <row r="127" s="93" customFormat="true" ht="13.5" hidden="false" customHeight="true" outlineLevel="0" collapsed="false">
      <c r="A127" s="89" t="s">
        <v>167</v>
      </c>
      <c r="B127" s="124" t="s">
        <v>168</v>
      </c>
      <c r="C127" s="97"/>
      <c r="D127" s="98" t="n">
        <f aca="false">D128</f>
        <v>470838.92</v>
      </c>
    </row>
    <row r="128" s="93" customFormat="true" ht="21.75" hidden="false" customHeight="true" outlineLevel="0" collapsed="false">
      <c r="A128" s="89" t="s">
        <v>92</v>
      </c>
      <c r="B128" s="124" t="s">
        <v>168</v>
      </c>
      <c r="C128" s="97" t="s">
        <v>93</v>
      </c>
      <c r="D128" s="98" t="n">
        <f aca="false">D129</f>
        <v>470838.92</v>
      </c>
    </row>
    <row r="129" s="93" customFormat="true" ht="16.9" hidden="false" customHeight="true" outlineLevel="0" collapsed="false">
      <c r="A129" s="89" t="s">
        <v>94</v>
      </c>
      <c r="B129" s="124" t="s">
        <v>168</v>
      </c>
      <c r="C129" s="97" t="s">
        <v>95</v>
      </c>
      <c r="D129" s="98" t="n">
        <f aca="false">'пр7 расх 20'!F194</f>
        <v>470838.92</v>
      </c>
    </row>
    <row r="130" s="93" customFormat="true" ht="15.75" hidden="false" customHeight="true" outlineLevel="0" collapsed="false">
      <c r="A130" s="19" t="s">
        <v>121</v>
      </c>
      <c r="B130" s="124" t="s">
        <v>122</v>
      </c>
      <c r="C130" s="97"/>
      <c r="D130" s="98" t="n">
        <f aca="false">D131</f>
        <v>929426.73</v>
      </c>
    </row>
    <row r="131" s="93" customFormat="true" ht="16.9" hidden="false" customHeight="true" outlineLevel="0" collapsed="false">
      <c r="A131" s="138" t="s">
        <v>92</v>
      </c>
      <c r="B131" s="124" t="s">
        <v>122</v>
      </c>
      <c r="C131" s="97" t="s">
        <v>93</v>
      </c>
      <c r="D131" s="98" t="n">
        <f aca="false">D132</f>
        <v>929426.73</v>
      </c>
    </row>
    <row r="132" s="93" customFormat="true" ht="12.75" hidden="false" customHeight="true" outlineLevel="0" collapsed="false">
      <c r="A132" s="89" t="s">
        <v>94</v>
      </c>
      <c r="B132" s="124" t="s">
        <v>122</v>
      </c>
      <c r="C132" s="97" t="s">
        <v>95</v>
      </c>
      <c r="D132" s="98" t="n">
        <f aca="false">'пр7 расх 20'!F115</f>
        <v>929426.73</v>
      </c>
    </row>
    <row r="133" s="93" customFormat="true" ht="12.75" hidden="false" customHeight="true" outlineLevel="0" collapsed="false">
      <c r="A133" s="89" t="s">
        <v>169</v>
      </c>
      <c r="B133" s="124" t="s">
        <v>170</v>
      </c>
      <c r="C133" s="97"/>
      <c r="D133" s="98" t="n">
        <f aca="false">D134</f>
        <v>310000</v>
      </c>
    </row>
    <row r="134" s="93" customFormat="true" ht="22.5" hidden="false" customHeight="true" outlineLevel="0" collapsed="false">
      <c r="A134" s="89" t="s">
        <v>92</v>
      </c>
      <c r="B134" s="124" t="s">
        <v>170</v>
      </c>
      <c r="C134" s="115" t="s">
        <v>93</v>
      </c>
      <c r="D134" s="98" t="n">
        <f aca="false">D135</f>
        <v>310000</v>
      </c>
    </row>
    <row r="135" s="93" customFormat="true" ht="12" hidden="false" customHeight="true" outlineLevel="0" collapsed="false">
      <c r="A135" s="89" t="s">
        <v>94</v>
      </c>
      <c r="B135" s="124" t="s">
        <v>170</v>
      </c>
      <c r="C135" s="115" t="s">
        <v>95</v>
      </c>
      <c r="D135" s="98" t="n">
        <f aca="false">'пр7 расх 20'!F197</f>
        <v>310000</v>
      </c>
    </row>
    <row r="136" s="93" customFormat="true" ht="14.25" hidden="false" customHeight="true" outlineLevel="0" collapsed="false">
      <c r="A136" s="19" t="s">
        <v>36</v>
      </c>
      <c r="B136" s="124" t="s">
        <v>123</v>
      </c>
      <c r="C136" s="97"/>
      <c r="D136" s="98" t="n">
        <f aca="false">D137</f>
        <v>670737.67</v>
      </c>
    </row>
    <row r="137" s="93" customFormat="true" ht="13.5" hidden="false" customHeight="true" outlineLevel="0" collapsed="false">
      <c r="A137" s="89" t="s">
        <v>92</v>
      </c>
      <c r="B137" s="124" t="s">
        <v>123</v>
      </c>
      <c r="C137" s="139" t="s">
        <v>93</v>
      </c>
      <c r="D137" s="98" t="n">
        <f aca="false">D138</f>
        <v>670737.67</v>
      </c>
    </row>
    <row r="138" s="93" customFormat="true" ht="16.5" hidden="false" customHeight="true" outlineLevel="0" collapsed="false">
      <c r="A138" s="89" t="s">
        <v>94</v>
      </c>
      <c r="B138" s="124" t="s">
        <v>123</v>
      </c>
      <c r="C138" s="97" t="s">
        <v>95</v>
      </c>
      <c r="D138" s="98" t="n">
        <f aca="false">'пр7 расх 20'!F118</f>
        <v>670737.67</v>
      </c>
    </row>
    <row r="139" s="93" customFormat="true" ht="23.25" hidden="false" customHeight="true" outlineLevel="0" collapsed="false">
      <c r="A139" s="137" t="s">
        <v>202</v>
      </c>
      <c r="B139" s="114" t="s">
        <v>188</v>
      </c>
      <c r="C139" s="97"/>
      <c r="D139" s="36" t="n">
        <f aca="false">D140</f>
        <v>6943347.11</v>
      </c>
    </row>
    <row r="140" s="93" customFormat="true" ht="25.5" hidden="false" customHeight="true" outlineLevel="0" collapsed="false">
      <c r="A140" s="137" t="s">
        <v>189</v>
      </c>
      <c r="B140" s="128" t="s">
        <v>190</v>
      </c>
      <c r="C140" s="97"/>
      <c r="D140" s="21" t="n">
        <f aca="false">D141+D144</f>
        <v>6943347.11</v>
      </c>
    </row>
    <row r="141" s="93" customFormat="true" ht="14.25" hidden="false" customHeight="true" outlineLevel="0" collapsed="false">
      <c r="A141" s="19" t="s">
        <v>191</v>
      </c>
      <c r="B141" s="94" t="s">
        <v>192</v>
      </c>
      <c r="C141" s="97"/>
      <c r="D141" s="98" t="n">
        <f aca="false">D142</f>
        <v>6293347.11</v>
      </c>
    </row>
    <row r="142" s="93" customFormat="true" ht="24" hidden="false" customHeight="true" outlineLevel="0" collapsed="false">
      <c r="A142" s="89" t="s">
        <v>92</v>
      </c>
      <c r="B142" s="94" t="s">
        <v>192</v>
      </c>
      <c r="C142" s="97" t="s">
        <v>93</v>
      </c>
      <c r="D142" s="98" t="n">
        <f aca="false">D143</f>
        <v>6293347.11</v>
      </c>
    </row>
    <row r="143" s="93" customFormat="true" ht="12" hidden="false" customHeight="true" outlineLevel="0" collapsed="false">
      <c r="A143" s="89" t="s">
        <v>94</v>
      </c>
      <c r="B143" s="94" t="s">
        <v>192</v>
      </c>
      <c r="C143" s="97" t="s">
        <v>95</v>
      </c>
      <c r="D143" s="98" t="n">
        <f aca="false">'пр7 расх 20'!F217</f>
        <v>6293347.11</v>
      </c>
    </row>
    <row r="144" s="93" customFormat="true" ht="21.75" hidden="false" customHeight="true" outlineLevel="0" collapsed="false">
      <c r="A144" s="89" t="s">
        <v>169</v>
      </c>
      <c r="B144" s="94" t="s">
        <v>193</v>
      </c>
      <c r="C144" s="97"/>
      <c r="D144" s="98" t="n">
        <f aca="false">D145</f>
        <v>650000</v>
      </c>
    </row>
    <row r="145" s="93" customFormat="true" ht="23.25" hidden="false" customHeight="true" outlineLevel="0" collapsed="false">
      <c r="A145" s="89" t="s">
        <v>92</v>
      </c>
      <c r="B145" s="94" t="s">
        <v>193</v>
      </c>
      <c r="C145" s="97" t="s">
        <v>93</v>
      </c>
      <c r="D145" s="98" t="n">
        <f aca="false">D146</f>
        <v>650000</v>
      </c>
    </row>
    <row r="146" s="93" customFormat="true" ht="15.6" hidden="false" customHeight="true" outlineLevel="0" collapsed="false">
      <c r="A146" s="89" t="s">
        <v>94</v>
      </c>
      <c r="B146" s="94" t="s">
        <v>193</v>
      </c>
      <c r="C146" s="97" t="s">
        <v>95</v>
      </c>
      <c r="D146" s="98" t="n">
        <f aca="false">'пр7 расх 20'!F220</f>
        <v>650000</v>
      </c>
    </row>
    <row r="147" customFormat="false" ht="12.75" hidden="false" customHeight="true" outlineLevel="0" collapsed="false">
      <c r="A147" s="140" t="s">
        <v>194</v>
      </c>
      <c r="B147" s="114"/>
      <c r="C147" s="91"/>
      <c r="D147" s="109" t="n">
        <f aca="false">D10+D39+D44+D57+D68+D83+D88+D95+D104+D117+D122+D139</f>
        <v>42889423.06</v>
      </c>
      <c r="E147" s="92"/>
    </row>
    <row r="151" customFormat="false" ht="16.35" hidden="false" customHeight="true" outlineLevel="0" collapsed="false"/>
  </sheetData>
  <mergeCells count="4">
    <mergeCell ref="C1:D1"/>
    <mergeCell ref="B2:D2"/>
    <mergeCell ref="B3:D3"/>
    <mergeCell ref="A6:D6"/>
  </mergeCells>
  <printOptions headings="false" gridLines="false" gridLinesSet="true" horizontalCentered="false" verticalCentered="false"/>
  <pageMargins left="0.7875" right="0.551388888888889" top="0.590277777777778" bottom="0.590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D4" activeCellId="0" sqref="D4"/>
    </sheetView>
  </sheetViews>
  <sheetFormatPr defaultColWidth="9.0546875" defaultRowHeight="13.5" zeroHeight="false" outlineLevelRow="0" outlineLevelCol="0"/>
  <cols>
    <col collapsed="false" customWidth="true" hidden="false" outlineLevel="0" max="1" min="1" style="77" width="48.7"/>
    <col collapsed="false" customWidth="true" hidden="false" outlineLevel="0" max="2" min="2" style="77" width="5.28"/>
    <col collapsed="false" customWidth="true" hidden="false" outlineLevel="0" max="3" min="3" style="77" width="5.41"/>
    <col collapsed="false" customWidth="true" hidden="false" outlineLevel="0" max="4" min="4" style="77" width="12.14"/>
    <col collapsed="false" customWidth="true" hidden="false" outlineLevel="0" max="6" min="6" style="0" width="35.28"/>
    <col collapsed="false" customWidth="true" hidden="false" outlineLevel="0" max="10" min="10" style="0" width="33.7"/>
  </cols>
  <sheetData>
    <row r="1" customFormat="false" ht="12.75" hidden="false" customHeight="true" outlineLevel="0" collapsed="false">
      <c r="B1" s="81" t="s">
        <v>203</v>
      </c>
      <c r="C1" s="81"/>
      <c r="D1" s="81"/>
      <c r="G1" s="141"/>
      <c r="H1" s="141"/>
      <c r="I1" s="141"/>
      <c r="K1" s="142"/>
      <c r="L1" s="141"/>
      <c r="M1" s="141"/>
      <c r="N1" s="141"/>
    </row>
    <row r="2" customFormat="false" ht="12.75" hidden="false" customHeight="true" outlineLevel="0" collapsed="false">
      <c r="B2" s="81" t="s">
        <v>204</v>
      </c>
      <c r="C2" s="81"/>
      <c r="D2" s="81"/>
      <c r="G2" s="141"/>
      <c r="H2" s="141"/>
      <c r="I2" s="141"/>
      <c r="K2" s="142"/>
      <c r="L2" s="141"/>
      <c r="M2" s="141"/>
      <c r="N2" s="141"/>
    </row>
    <row r="3" customFormat="false" ht="12.75" hidden="false" customHeight="true" outlineLevel="0" collapsed="false">
      <c r="B3" s="81" t="s">
        <v>205</v>
      </c>
      <c r="C3" s="81"/>
      <c r="D3" s="81"/>
      <c r="G3" s="141"/>
      <c r="H3" s="141"/>
      <c r="I3" s="141"/>
      <c r="K3" s="142"/>
      <c r="L3" s="141"/>
      <c r="M3" s="141"/>
      <c r="N3" s="141"/>
    </row>
    <row r="4" customFormat="false" ht="12.75" hidden="false" customHeight="true" outlineLevel="0" collapsed="false">
      <c r="D4" s="8" t="s">
        <v>3</v>
      </c>
      <c r="G4" s="141"/>
      <c r="H4" s="141"/>
      <c r="I4" s="141"/>
      <c r="K4" s="142"/>
      <c r="L4" s="141"/>
      <c r="M4" s="141"/>
      <c r="N4" s="141"/>
    </row>
    <row r="5" customFormat="false" ht="12.75" hidden="false" customHeight="true" outlineLevel="0" collapsed="false">
      <c r="B5" s="78"/>
      <c r="C5" s="78"/>
      <c r="D5" s="78"/>
      <c r="G5" s="141"/>
      <c r="H5" s="141"/>
      <c r="I5" s="141"/>
      <c r="K5" s="142"/>
      <c r="L5" s="141"/>
      <c r="M5" s="141"/>
      <c r="N5" s="141"/>
    </row>
    <row r="6" customFormat="false" ht="12.75" hidden="false" customHeight="true" outlineLevel="0" collapsed="false">
      <c r="A6" s="143" t="s">
        <v>206</v>
      </c>
      <c r="B6" s="143"/>
      <c r="C6" s="143"/>
      <c r="D6" s="143"/>
      <c r="G6" s="141"/>
      <c r="H6" s="141"/>
      <c r="I6" s="141"/>
      <c r="K6" s="142"/>
      <c r="L6" s="141"/>
      <c r="M6" s="141"/>
      <c r="N6" s="141"/>
    </row>
    <row r="7" customFormat="false" ht="12.75" hidden="false" customHeight="true" outlineLevel="0" collapsed="false">
      <c r="A7" s="143" t="s">
        <v>207</v>
      </c>
      <c r="B7" s="143"/>
      <c r="C7" s="143"/>
      <c r="D7" s="143"/>
      <c r="G7" s="141"/>
      <c r="H7" s="141"/>
      <c r="I7" s="141"/>
      <c r="K7" s="142"/>
      <c r="L7" s="141"/>
      <c r="M7" s="141"/>
      <c r="N7" s="141"/>
    </row>
    <row r="8" customFormat="false" ht="12.75" hidden="false" customHeight="true" outlineLevel="0" collapsed="false">
      <c r="A8" s="143"/>
      <c r="B8" s="143"/>
      <c r="C8" s="143"/>
      <c r="D8" s="143"/>
      <c r="G8" s="141"/>
      <c r="H8" s="141"/>
      <c r="I8" s="141"/>
      <c r="K8" s="142"/>
      <c r="L8" s="141"/>
      <c r="M8" s="141"/>
      <c r="N8" s="141"/>
    </row>
    <row r="9" customFormat="false" ht="12.75" hidden="false" customHeight="true" outlineLevel="0" collapsed="false">
      <c r="A9" s="143"/>
      <c r="B9" s="143"/>
      <c r="C9" s="143"/>
      <c r="D9" s="144" t="s">
        <v>5</v>
      </c>
      <c r="G9" s="141"/>
      <c r="H9" s="141"/>
      <c r="I9" s="141"/>
      <c r="K9" s="142"/>
      <c r="L9" s="141"/>
      <c r="M9" s="141"/>
      <c r="N9" s="141"/>
    </row>
    <row r="10" customFormat="false" ht="33" hidden="false" customHeight="true" outlineLevel="0" collapsed="false">
      <c r="A10" s="85" t="s">
        <v>6</v>
      </c>
      <c r="B10" s="85" t="s">
        <v>7</v>
      </c>
      <c r="C10" s="85" t="s">
        <v>208</v>
      </c>
      <c r="D10" s="145" t="s">
        <v>209</v>
      </c>
      <c r="G10" s="141"/>
      <c r="H10" s="141"/>
      <c r="I10" s="141"/>
      <c r="K10" s="142"/>
      <c r="L10" s="141"/>
      <c r="M10" s="141"/>
      <c r="N10" s="141"/>
    </row>
    <row r="11" customFormat="false" ht="12.75" hidden="false" customHeight="true" outlineLevel="0" collapsed="false">
      <c r="A11" s="86" t="n">
        <v>1</v>
      </c>
      <c r="B11" s="86" t="n">
        <v>2</v>
      </c>
      <c r="C11" s="86" t="n">
        <v>3</v>
      </c>
      <c r="D11" s="86" t="n">
        <v>5</v>
      </c>
      <c r="G11" s="141"/>
      <c r="H11" s="141"/>
      <c r="I11" s="141"/>
      <c r="K11" s="142"/>
      <c r="L11" s="141"/>
      <c r="M11" s="141"/>
      <c r="N11" s="141"/>
    </row>
    <row r="12" customFormat="false" ht="12.75" hidden="false" customHeight="true" outlineLevel="0" collapsed="false">
      <c r="A12" s="146" t="s">
        <v>12</v>
      </c>
      <c r="B12" s="114" t="s">
        <v>13</v>
      </c>
      <c r="C12" s="114"/>
      <c r="D12" s="109" t="n">
        <f aca="false">D13+D14+D15+D16</f>
        <v>14435380.74</v>
      </c>
      <c r="G12" s="141"/>
      <c r="H12" s="141"/>
      <c r="I12" s="141"/>
      <c r="K12" s="142"/>
      <c r="L12" s="141"/>
      <c r="M12" s="141"/>
      <c r="N12" s="141"/>
    </row>
    <row r="13" customFormat="false" ht="22.35" hidden="false" customHeight="true" outlineLevel="0" collapsed="false">
      <c r="A13" s="147" t="s">
        <v>210</v>
      </c>
      <c r="B13" s="115" t="s">
        <v>13</v>
      </c>
      <c r="C13" s="115" t="s">
        <v>15</v>
      </c>
      <c r="D13" s="98" t="n">
        <f aca="false">'пр7 расх 20'!F11</f>
        <v>1803837.49</v>
      </c>
      <c r="G13" s="141"/>
      <c r="H13" s="141"/>
      <c r="I13" s="141"/>
      <c r="K13" s="142"/>
      <c r="L13" s="141"/>
      <c r="M13" s="141"/>
      <c r="N13" s="141"/>
    </row>
    <row r="14" customFormat="false" ht="34.5" hidden="false" customHeight="true" outlineLevel="0" collapsed="false">
      <c r="A14" s="89" t="s">
        <v>211</v>
      </c>
      <c r="B14" s="115" t="s">
        <v>13</v>
      </c>
      <c r="C14" s="115" t="s">
        <v>27</v>
      </c>
      <c r="D14" s="98" t="n">
        <f aca="false">'пр7 расх 20'!F17</f>
        <v>11610373.26</v>
      </c>
      <c r="G14" s="141"/>
      <c r="H14" s="141"/>
      <c r="I14" s="141"/>
      <c r="K14" s="142"/>
      <c r="L14" s="141"/>
      <c r="M14" s="141"/>
      <c r="N14" s="141"/>
    </row>
    <row r="15" customFormat="false" ht="13.5" hidden="false" customHeight="true" outlineLevel="0" collapsed="false">
      <c r="A15" s="147" t="s">
        <v>30</v>
      </c>
      <c r="B15" s="115" t="s">
        <v>13</v>
      </c>
      <c r="C15" s="115" t="s">
        <v>31</v>
      </c>
      <c r="D15" s="98" t="n">
        <f aca="false">'пр7 расх 20'!F23</f>
        <v>60000</v>
      </c>
      <c r="G15" s="141"/>
      <c r="H15" s="141"/>
      <c r="I15" s="141"/>
      <c r="K15" s="142"/>
      <c r="L15" s="141"/>
      <c r="M15" s="141"/>
      <c r="N15" s="141"/>
    </row>
    <row r="16" customFormat="false" ht="12.75" hidden="false" customHeight="true" outlineLevel="0" collapsed="false">
      <c r="A16" s="147" t="s">
        <v>42</v>
      </c>
      <c r="B16" s="115" t="s">
        <v>13</v>
      </c>
      <c r="C16" s="115" t="s">
        <v>43</v>
      </c>
      <c r="D16" s="98" t="n">
        <f aca="false">'пр7 расх 20'!F29</f>
        <v>961169.99</v>
      </c>
      <c r="G16" s="141"/>
      <c r="H16" s="141"/>
      <c r="I16" s="141"/>
      <c r="J16" s="148"/>
      <c r="K16" s="142"/>
      <c r="L16" s="141"/>
      <c r="M16" s="141"/>
      <c r="N16" s="141"/>
    </row>
    <row r="17" customFormat="false" ht="12.75" hidden="false" customHeight="true" outlineLevel="0" collapsed="false">
      <c r="A17" s="146" t="s">
        <v>74</v>
      </c>
      <c r="B17" s="114" t="s">
        <v>15</v>
      </c>
      <c r="C17" s="115"/>
      <c r="D17" s="109" t="n">
        <f aca="false">D18</f>
        <v>467028.57</v>
      </c>
      <c r="G17" s="141"/>
      <c r="H17" s="141"/>
      <c r="I17" s="141"/>
    </row>
    <row r="18" customFormat="false" ht="12.75" hidden="false" customHeight="true" outlineLevel="0" collapsed="false">
      <c r="A18" s="147" t="s">
        <v>75</v>
      </c>
      <c r="B18" s="115" t="s">
        <v>15</v>
      </c>
      <c r="C18" s="115" t="s">
        <v>76</v>
      </c>
      <c r="D18" s="98" t="n">
        <f aca="false">'пр7 расх 20'!F54</f>
        <v>467028.57</v>
      </c>
      <c r="G18" s="141"/>
      <c r="H18" s="141"/>
      <c r="I18" s="141"/>
    </row>
    <row r="19" customFormat="false" ht="12.75" hidden="false" customHeight="true" outlineLevel="0" collapsed="false">
      <c r="A19" s="146" t="s">
        <v>79</v>
      </c>
      <c r="B19" s="114" t="s">
        <v>76</v>
      </c>
      <c r="C19" s="115"/>
      <c r="D19" s="109" t="n">
        <f aca="false">D20+D21+D22</f>
        <v>567531.1</v>
      </c>
      <c r="G19" s="141"/>
      <c r="H19" s="141"/>
      <c r="I19" s="141"/>
    </row>
    <row r="20" customFormat="false" ht="12" hidden="false" customHeight="true" outlineLevel="0" collapsed="false">
      <c r="A20" s="147" t="s">
        <v>80</v>
      </c>
      <c r="B20" s="114" t="s">
        <v>76</v>
      </c>
      <c r="C20" s="115" t="s">
        <v>27</v>
      </c>
      <c r="D20" s="98" t="n">
        <f aca="false">'пр7 расх 20'!F62</f>
        <v>30200</v>
      </c>
      <c r="G20" s="141"/>
      <c r="H20" s="141"/>
      <c r="I20" s="141"/>
    </row>
    <row r="21" customFormat="false" ht="22.5" hidden="false" customHeight="true" outlineLevel="0" collapsed="false">
      <c r="A21" s="147" t="s">
        <v>212</v>
      </c>
      <c r="B21" s="120" t="s">
        <v>76</v>
      </c>
      <c r="C21" s="115" t="s">
        <v>86</v>
      </c>
      <c r="D21" s="98" t="n">
        <f aca="false">'пр7 расх 20'!F73</f>
        <v>512610</v>
      </c>
      <c r="G21" s="141"/>
      <c r="H21" s="141"/>
      <c r="I21" s="141"/>
    </row>
    <row r="22" customFormat="false" ht="21.75" hidden="false" customHeight="true" outlineLevel="0" collapsed="false">
      <c r="A22" s="19" t="s">
        <v>99</v>
      </c>
      <c r="B22" s="20" t="s">
        <v>76</v>
      </c>
      <c r="C22" s="20" t="s">
        <v>100</v>
      </c>
      <c r="D22" s="98" t="n">
        <f aca="false">'пр7 расх 20'!F83</f>
        <v>24721.1</v>
      </c>
      <c r="G22" s="141"/>
      <c r="H22" s="141"/>
      <c r="I22" s="141"/>
    </row>
    <row r="23" customFormat="false" ht="12.75" hidden="false" customHeight="true" outlineLevel="0" collapsed="false">
      <c r="A23" s="32" t="s">
        <v>115</v>
      </c>
      <c r="B23" s="33" t="s">
        <v>27</v>
      </c>
      <c r="C23" s="20"/>
      <c r="D23" s="109" t="n">
        <f aca="false">D24+D25+D26+D27+D28</f>
        <v>4722802.94</v>
      </c>
      <c r="G23" s="141"/>
      <c r="H23" s="141"/>
      <c r="I23" s="141"/>
    </row>
    <row r="24" s="149" customFormat="true" ht="12.75" hidden="false" customHeight="true" outlineLevel="0" collapsed="false">
      <c r="A24" s="19" t="s">
        <v>213</v>
      </c>
      <c r="B24" s="20" t="s">
        <v>27</v>
      </c>
      <c r="C24" s="20" t="s">
        <v>13</v>
      </c>
      <c r="D24" s="98" t="n">
        <f aca="false">'пр7 расх 20'!F110</f>
        <v>1600164.4</v>
      </c>
      <c r="G24" s="141"/>
      <c r="H24" s="141"/>
      <c r="I24" s="141"/>
    </row>
    <row r="25" s="149" customFormat="true" ht="12.75" hidden="false" customHeight="true" outlineLevel="0" collapsed="false">
      <c r="A25" s="19" t="s">
        <v>124</v>
      </c>
      <c r="B25" s="20" t="s">
        <v>27</v>
      </c>
      <c r="C25" s="20" t="s">
        <v>125</v>
      </c>
      <c r="D25" s="98" t="n">
        <f aca="false">'пр7 расх 20'!F119</f>
        <v>12584.51</v>
      </c>
      <c r="G25" s="141"/>
      <c r="H25" s="141"/>
      <c r="I25" s="141"/>
    </row>
    <row r="26" customFormat="false" ht="13.5" hidden="false" customHeight="true" outlineLevel="0" collapsed="false">
      <c r="A26" s="19" t="s">
        <v>214</v>
      </c>
      <c r="B26" s="20" t="s">
        <v>27</v>
      </c>
      <c r="C26" s="20" t="s">
        <v>86</v>
      </c>
      <c r="D26" s="98" t="n">
        <f aca="false">'пр7 расх 20'!F124</f>
        <v>2793686.78</v>
      </c>
      <c r="G26" s="141"/>
      <c r="H26" s="141"/>
      <c r="I26" s="141"/>
    </row>
    <row r="27" customFormat="false" ht="12.75" hidden="false" customHeight="true" outlineLevel="0" collapsed="false">
      <c r="A27" s="19" t="s">
        <v>136</v>
      </c>
      <c r="B27" s="20" t="s">
        <v>27</v>
      </c>
      <c r="C27" s="20" t="s">
        <v>137</v>
      </c>
      <c r="D27" s="98" t="n">
        <f aca="false">'пр7 расх 20'!F130</f>
        <v>316367.25</v>
      </c>
      <c r="G27" s="141"/>
      <c r="H27" s="141"/>
      <c r="I27" s="141"/>
    </row>
    <row r="28" customFormat="false" ht="12.75" hidden="false" customHeight="true" outlineLevel="0" collapsed="false">
      <c r="A28" s="19" t="s">
        <v>138</v>
      </c>
      <c r="B28" s="20" t="s">
        <v>27</v>
      </c>
      <c r="C28" s="20" t="s">
        <v>139</v>
      </c>
      <c r="D28" s="98" t="n">
        <f aca="false">'пр7 расх 20'!F136</f>
        <v>0</v>
      </c>
      <c r="G28" s="141"/>
      <c r="H28" s="141"/>
      <c r="I28" s="141"/>
    </row>
    <row r="29" customFormat="false" ht="12.75" hidden="false" customHeight="true" outlineLevel="0" collapsed="false">
      <c r="A29" s="146" t="s">
        <v>145</v>
      </c>
      <c r="B29" s="114" t="s">
        <v>125</v>
      </c>
      <c r="C29" s="114"/>
      <c r="D29" s="109" t="n">
        <f aca="false">D32+D30+D31</f>
        <v>5853500.26</v>
      </c>
      <c r="G29" s="141"/>
      <c r="H29" s="141"/>
      <c r="I29" s="141"/>
    </row>
    <row r="30" customFormat="false" ht="13.35" hidden="false" customHeight="true" outlineLevel="0" collapsed="false">
      <c r="A30" s="147" t="s">
        <v>146</v>
      </c>
      <c r="B30" s="115" t="s">
        <v>125</v>
      </c>
      <c r="C30" s="115" t="s">
        <v>13</v>
      </c>
      <c r="D30" s="98" t="n">
        <f aca="false">'пр7 расх 20'!F143</f>
        <v>1168461.23</v>
      </c>
      <c r="G30" s="141"/>
      <c r="H30" s="141"/>
      <c r="I30" s="141"/>
    </row>
    <row r="31" customFormat="false" ht="6.2" hidden="true" customHeight="true" outlineLevel="0" collapsed="false">
      <c r="A31" s="147" t="s">
        <v>215</v>
      </c>
      <c r="B31" s="115" t="s">
        <v>125</v>
      </c>
      <c r="C31" s="115" t="s">
        <v>15</v>
      </c>
      <c r="D31" s="98" t="n">
        <v>0</v>
      </c>
      <c r="G31" s="141"/>
      <c r="H31" s="141"/>
      <c r="I31" s="141"/>
    </row>
    <row r="32" customFormat="false" ht="12.75" hidden="false" customHeight="true" outlineLevel="0" collapsed="false">
      <c r="A32" s="147" t="s">
        <v>148</v>
      </c>
      <c r="B32" s="115" t="s">
        <v>125</v>
      </c>
      <c r="C32" s="115" t="s">
        <v>76</v>
      </c>
      <c r="D32" s="98" t="n">
        <f aca="false">'пр7 расх 20'!F149</f>
        <v>4685039.03</v>
      </c>
      <c r="G32" s="141"/>
      <c r="H32" s="141"/>
      <c r="I32" s="141"/>
    </row>
    <row r="33" customFormat="false" ht="12.75" hidden="false" customHeight="true" outlineLevel="0" collapsed="false">
      <c r="A33" s="60" t="s">
        <v>157</v>
      </c>
      <c r="B33" s="61" t="s">
        <v>158</v>
      </c>
      <c r="C33" s="62"/>
      <c r="D33" s="150" t="n">
        <f aca="false">D34</f>
        <v>50955.2</v>
      </c>
      <c r="G33" s="141"/>
      <c r="H33" s="141"/>
      <c r="I33" s="141"/>
    </row>
    <row r="34" customFormat="false" ht="12.75" hidden="false" customHeight="true" outlineLevel="0" collapsed="false">
      <c r="A34" s="25" t="s">
        <v>159</v>
      </c>
      <c r="B34" s="55" t="s">
        <v>158</v>
      </c>
      <c r="C34" s="20" t="s">
        <v>125</v>
      </c>
      <c r="D34" s="98" t="n">
        <f aca="false">'пр7 расх 20'!F174</f>
        <v>50955.2</v>
      </c>
      <c r="G34" s="141"/>
      <c r="H34" s="141"/>
      <c r="I34" s="141"/>
    </row>
    <row r="35" customFormat="false" ht="12.75" hidden="false" customHeight="true" outlineLevel="0" collapsed="false">
      <c r="A35" s="146" t="s">
        <v>162</v>
      </c>
      <c r="B35" s="114" t="s">
        <v>163</v>
      </c>
      <c r="C35" s="114"/>
      <c r="D35" s="109" t="n">
        <f aca="false">D36</f>
        <v>9576849.34</v>
      </c>
      <c r="G35" s="141"/>
      <c r="H35" s="141"/>
      <c r="I35" s="141"/>
    </row>
    <row r="36" customFormat="false" ht="12.75" hidden="false" customHeight="true" outlineLevel="0" collapsed="false">
      <c r="A36" s="147" t="s">
        <v>164</v>
      </c>
      <c r="B36" s="115" t="s">
        <v>163</v>
      </c>
      <c r="C36" s="115" t="s">
        <v>13</v>
      </c>
      <c r="D36" s="98" t="n">
        <f aca="false">'пр7 расх 20'!F186</f>
        <v>9576849.34</v>
      </c>
      <c r="G36" s="141"/>
      <c r="H36" s="141"/>
      <c r="I36" s="141"/>
    </row>
    <row r="37" customFormat="false" ht="12.75" hidden="false" customHeight="true" outlineLevel="0" collapsed="false">
      <c r="A37" s="146" t="s">
        <v>216</v>
      </c>
      <c r="B37" s="114" t="s">
        <v>86</v>
      </c>
      <c r="C37" s="115"/>
      <c r="D37" s="109" t="n">
        <f aca="false">D38</f>
        <v>32027.8</v>
      </c>
      <c r="G37" s="141"/>
      <c r="H37" s="141"/>
      <c r="I37" s="141"/>
    </row>
    <row r="38" customFormat="false" ht="12.75" hidden="false" customHeight="true" outlineLevel="0" collapsed="false">
      <c r="A38" s="147" t="s">
        <v>217</v>
      </c>
      <c r="B38" s="115" t="s">
        <v>86</v>
      </c>
      <c r="C38" s="115" t="s">
        <v>172</v>
      </c>
      <c r="D38" s="98" t="n">
        <f aca="false">'пр7 расх 20'!F203</f>
        <v>32027.8</v>
      </c>
      <c r="G38" s="141"/>
      <c r="H38" s="141"/>
      <c r="I38" s="141"/>
    </row>
    <row r="39" customFormat="false" ht="12.6" hidden="false" customHeight="true" outlineLevel="0" collapsed="false">
      <c r="A39" s="146" t="s">
        <v>177</v>
      </c>
      <c r="B39" s="114" t="s">
        <v>137</v>
      </c>
      <c r="C39" s="115"/>
      <c r="D39" s="109" t="n">
        <f aca="false">D40</f>
        <v>240000</v>
      </c>
      <c r="G39" s="141"/>
      <c r="H39" s="141"/>
      <c r="I39" s="141"/>
    </row>
    <row r="40" customFormat="false" ht="12.75" hidden="false" customHeight="true" outlineLevel="0" collapsed="false">
      <c r="A40" s="147" t="s">
        <v>178</v>
      </c>
      <c r="B40" s="115" t="s">
        <v>137</v>
      </c>
      <c r="C40" s="115" t="s">
        <v>13</v>
      </c>
      <c r="D40" s="98" t="n">
        <f aca="false">'пр7 расх 20'!F205</f>
        <v>240000</v>
      </c>
      <c r="G40" s="141"/>
      <c r="H40" s="141"/>
      <c r="I40" s="141"/>
    </row>
    <row r="41" customFormat="false" ht="12.75" hidden="false" customHeight="true" outlineLevel="0" collapsed="false">
      <c r="A41" s="146" t="s">
        <v>185</v>
      </c>
      <c r="B41" s="114" t="s">
        <v>31</v>
      </c>
      <c r="C41" s="114"/>
      <c r="D41" s="109" t="n">
        <f aca="false">D42</f>
        <v>6943347.11</v>
      </c>
      <c r="G41" s="141"/>
      <c r="H41" s="141"/>
      <c r="I41" s="141"/>
    </row>
    <row r="42" customFormat="false" ht="12.75" hidden="false" customHeight="true" outlineLevel="0" collapsed="false">
      <c r="A42" s="147" t="s">
        <v>186</v>
      </c>
      <c r="B42" s="115" t="s">
        <v>31</v>
      </c>
      <c r="C42" s="115" t="s">
        <v>13</v>
      </c>
      <c r="D42" s="98" t="n">
        <f aca="false">'пр7 расх 20'!F212</f>
        <v>6943347.11</v>
      </c>
      <c r="G42" s="141"/>
      <c r="H42" s="141"/>
      <c r="I42" s="141"/>
    </row>
    <row r="43" customFormat="false" ht="12.75" hidden="false" customHeight="true" outlineLevel="0" collapsed="false">
      <c r="A43" s="151" t="s">
        <v>194</v>
      </c>
      <c r="B43" s="151"/>
      <c r="C43" s="151"/>
      <c r="D43" s="109" t="n">
        <f aca="false">D12+D17+D19+D23+D29+D35+D37+D39+D41+D33</f>
        <v>42889423.06</v>
      </c>
      <c r="G43" s="141"/>
      <c r="H43" s="141"/>
      <c r="I43" s="141"/>
    </row>
  </sheetData>
  <mergeCells count="6">
    <mergeCell ref="B1:D1"/>
    <mergeCell ref="B2:D2"/>
    <mergeCell ref="B3:D3"/>
    <mergeCell ref="A6:D6"/>
    <mergeCell ref="A7:D7"/>
    <mergeCell ref="A43:C43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55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0546875" defaultRowHeight="8.25" zeroHeight="false" outlineLevelRow="0" outlineLevelCol="0"/>
  <cols>
    <col collapsed="false" customWidth="true" hidden="false" outlineLevel="0" max="1" min="1" style="77" width="60.14"/>
    <col collapsed="false" customWidth="true" hidden="false" outlineLevel="0" max="2" min="2" style="152" width="4.56"/>
    <col collapsed="false" customWidth="true" hidden="false" outlineLevel="0" max="3" min="3" style="77" width="4.99"/>
    <col collapsed="false" customWidth="true" hidden="false" outlineLevel="0" max="4" min="4" style="77" width="4.7"/>
    <col collapsed="false" customWidth="true" hidden="false" outlineLevel="0" max="5" min="5" style="77" width="12.28"/>
    <col collapsed="false" customWidth="true" hidden="false" outlineLevel="0" max="6" min="6" style="77" width="5.85"/>
    <col collapsed="false" customWidth="true" hidden="false" outlineLevel="0" max="7" min="7" style="77" width="10.71"/>
    <col collapsed="false" customWidth="true" hidden="false" outlineLevel="0" max="8" min="8" style="77" width="10.56"/>
    <col collapsed="false" customWidth="true" hidden="false" outlineLevel="0" max="9" min="9" style="77" width="9.56"/>
    <col collapsed="false" customWidth="true" hidden="false" outlineLevel="0" max="11" min="10" style="0" width="3.7"/>
    <col collapsed="false" customWidth="true" hidden="false" outlineLevel="0" max="12" min="12" style="0" width="21.42"/>
    <col collapsed="false" customWidth="true" hidden="false" outlineLevel="0" max="13" min="13" style="0" width="5.71"/>
    <col collapsed="false" customWidth="true" hidden="false" outlineLevel="0" max="14" min="14" style="0" width="3.7"/>
    <col collapsed="false" customWidth="true" hidden="false" outlineLevel="0" max="18" min="15" style="0" width="6.7"/>
  </cols>
  <sheetData>
    <row r="1" customFormat="false" ht="12.75" hidden="false" customHeight="true" outlineLevel="0" collapsed="false">
      <c r="E1" s="78"/>
      <c r="F1" s="81" t="s">
        <v>218</v>
      </c>
      <c r="G1" s="81"/>
      <c r="H1" s="81"/>
      <c r="I1" s="81"/>
      <c r="O1" s="153"/>
      <c r="P1" s="153"/>
      <c r="Q1" s="153"/>
      <c r="R1" s="153"/>
    </row>
    <row r="2" customFormat="false" ht="12.75" hidden="false" customHeight="true" outlineLevel="0" collapsed="false">
      <c r="F2" s="81" t="s">
        <v>204</v>
      </c>
      <c r="G2" s="81"/>
      <c r="H2" s="81"/>
      <c r="I2" s="81"/>
      <c r="O2" s="153"/>
      <c r="P2" s="153"/>
      <c r="Q2" s="153"/>
      <c r="R2" s="153"/>
    </row>
    <row r="3" customFormat="false" ht="12.75" hidden="false" customHeight="true" outlineLevel="0" collapsed="false">
      <c r="F3" s="81" t="s">
        <v>205</v>
      </c>
      <c r="G3" s="81"/>
      <c r="H3" s="81"/>
      <c r="I3" s="81"/>
      <c r="O3" s="153"/>
      <c r="P3" s="153"/>
      <c r="Q3" s="153"/>
      <c r="R3" s="153"/>
    </row>
    <row r="4" customFormat="false" ht="12.75" hidden="false" customHeight="true" outlineLevel="0" collapsed="false">
      <c r="G4" s="8"/>
      <c r="I4" s="8" t="s">
        <v>3</v>
      </c>
      <c r="O4" s="153"/>
      <c r="P4" s="153"/>
      <c r="Q4" s="153"/>
      <c r="R4" s="153"/>
    </row>
    <row r="6" customFormat="false" ht="12.75" hidden="false" customHeight="true" outlineLevel="0" collapsed="false">
      <c r="A6" s="83" t="s">
        <v>219</v>
      </c>
      <c r="B6" s="83"/>
      <c r="C6" s="83"/>
      <c r="D6" s="83"/>
      <c r="E6" s="83"/>
      <c r="F6" s="83"/>
      <c r="G6" s="83"/>
      <c r="H6" s="83"/>
      <c r="I6" s="83"/>
    </row>
    <row r="7" customFormat="false" ht="12.75" hidden="false" customHeight="true" outlineLevel="0" collapsed="false">
      <c r="G7" s="78"/>
      <c r="I7" s="154" t="s">
        <v>5</v>
      </c>
    </row>
    <row r="8" customFormat="false" ht="63" hidden="false" customHeight="true" outlineLevel="0" collapsed="false">
      <c r="A8" s="85" t="s">
        <v>6</v>
      </c>
      <c r="B8" s="85" t="s">
        <v>220</v>
      </c>
      <c r="C8" s="85" t="s">
        <v>7</v>
      </c>
      <c r="D8" s="85" t="s">
        <v>8</v>
      </c>
      <c r="E8" s="85" t="s">
        <v>9</v>
      </c>
      <c r="F8" s="85" t="s">
        <v>10</v>
      </c>
      <c r="G8" s="85" t="s">
        <v>11</v>
      </c>
      <c r="H8" s="85" t="s">
        <v>221</v>
      </c>
      <c r="I8" s="85" t="s">
        <v>222</v>
      </c>
    </row>
    <row r="9" customFormat="false" ht="12.75" hidden="false" customHeight="true" outlineLevel="0" collapsed="false">
      <c r="A9" s="86" t="n">
        <v>1</v>
      </c>
      <c r="B9" s="155" t="n">
        <v>2</v>
      </c>
      <c r="C9" s="86" t="n">
        <v>3</v>
      </c>
      <c r="D9" s="86" t="n">
        <v>4</v>
      </c>
      <c r="E9" s="86" t="n">
        <v>5</v>
      </c>
      <c r="F9" s="86" t="n">
        <v>6</v>
      </c>
      <c r="G9" s="86" t="n">
        <v>7</v>
      </c>
      <c r="H9" s="86" t="n">
        <v>8</v>
      </c>
      <c r="I9" s="86" t="n">
        <v>9</v>
      </c>
    </row>
    <row r="10" customFormat="false" ht="12.75" hidden="false" customHeight="true" outlineLevel="0" collapsed="false">
      <c r="A10" s="146" t="s">
        <v>12</v>
      </c>
      <c r="B10" s="114" t="s">
        <v>223</v>
      </c>
      <c r="C10" s="156" t="s">
        <v>13</v>
      </c>
      <c r="D10" s="156"/>
      <c r="E10" s="156"/>
      <c r="F10" s="156"/>
      <c r="G10" s="157" t="n">
        <f aca="false">G11+G17+G23+G29</f>
        <v>14435380.74</v>
      </c>
      <c r="H10" s="158" t="n">
        <f aca="false">H11+H17+H24+H31</f>
        <v>0</v>
      </c>
      <c r="I10" s="159" t="n">
        <f aca="false">I11+I17+I24+I31</f>
        <v>0</v>
      </c>
    </row>
    <row r="11" customFormat="false" ht="24" hidden="false" customHeight="true" outlineLevel="0" collapsed="false">
      <c r="A11" s="89" t="s">
        <v>14</v>
      </c>
      <c r="B11" s="115" t="s">
        <v>223</v>
      </c>
      <c r="C11" s="115" t="s">
        <v>13</v>
      </c>
      <c r="D11" s="115" t="s">
        <v>15</v>
      </c>
      <c r="E11" s="115"/>
      <c r="F11" s="115"/>
      <c r="G11" s="98" t="n">
        <f aca="false">G12</f>
        <v>1803837.49</v>
      </c>
      <c r="H11" s="160"/>
      <c r="I11" s="161"/>
    </row>
    <row r="12" customFormat="false" ht="25.5" hidden="false" customHeight="true" outlineLevel="0" collapsed="false">
      <c r="A12" s="89" t="s">
        <v>16</v>
      </c>
      <c r="B12" s="115" t="s">
        <v>223</v>
      </c>
      <c r="C12" s="115" t="s">
        <v>13</v>
      </c>
      <c r="D12" s="115" t="s">
        <v>15</v>
      </c>
      <c r="E12" s="22" t="s">
        <v>17</v>
      </c>
      <c r="F12" s="115"/>
      <c r="G12" s="98" t="n">
        <f aca="false">G13</f>
        <v>1803837.49</v>
      </c>
      <c r="H12" s="160"/>
      <c r="I12" s="160"/>
    </row>
    <row r="13" customFormat="false" ht="17.25" hidden="false" customHeight="true" outlineLevel="0" collapsed="false">
      <c r="A13" s="89" t="s">
        <v>18</v>
      </c>
      <c r="B13" s="115" t="s">
        <v>223</v>
      </c>
      <c r="C13" s="115" t="s">
        <v>13</v>
      </c>
      <c r="D13" s="115" t="s">
        <v>15</v>
      </c>
      <c r="E13" s="22" t="s">
        <v>19</v>
      </c>
      <c r="F13" s="115"/>
      <c r="G13" s="98" t="n">
        <f aca="false">G14</f>
        <v>1803837.49</v>
      </c>
      <c r="H13" s="160"/>
      <c r="I13" s="160"/>
    </row>
    <row r="14" customFormat="false" ht="15.75" hidden="false" customHeight="true" outlineLevel="0" collapsed="false">
      <c r="A14" s="19" t="s">
        <v>20</v>
      </c>
      <c r="B14" s="115" t="s">
        <v>223</v>
      </c>
      <c r="C14" s="115" t="s">
        <v>13</v>
      </c>
      <c r="D14" s="115" t="s">
        <v>15</v>
      </c>
      <c r="E14" s="22" t="s">
        <v>21</v>
      </c>
      <c r="F14" s="115"/>
      <c r="G14" s="98" t="n">
        <f aca="false">G15</f>
        <v>1803837.49</v>
      </c>
      <c r="H14" s="160"/>
      <c r="I14" s="160"/>
    </row>
    <row r="15" customFormat="false" ht="34.5" hidden="false" customHeight="true" outlineLevel="0" collapsed="false">
      <c r="A15" s="89" t="s">
        <v>22</v>
      </c>
      <c r="B15" s="115" t="s">
        <v>223</v>
      </c>
      <c r="C15" s="115" t="s">
        <v>13</v>
      </c>
      <c r="D15" s="115" t="s">
        <v>15</v>
      </c>
      <c r="E15" s="22" t="s">
        <v>21</v>
      </c>
      <c r="F15" s="115" t="s">
        <v>23</v>
      </c>
      <c r="G15" s="98" t="n">
        <f aca="false">G16</f>
        <v>1803837.49</v>
      </c>
      <c r="H15" s="160"/>
      <c r="I15" s="160"/>
    </row>
    <row r="16" customFormat="false" ht="17.1" hidden="false" customHeight="true" outlineLevel="0" collapsed="false">
      <c r="A16" s="89" t="s">
        <v>24</v>
      </c>
      <c r="B16" s="115" t="s">
        <v>223</v>
      </c>
      <c r="C16" s="115" t="s">
        <v>13</v>
      </c>
      <c r="D16" s="115" t="s">
        <v>15</v>
      </c>
      <c r="E16" s="22" t="s">
        <v>21</v>
      </c>
      <c r="F16" s="115" t="s">
        <v>25</v>
      </c>
      <c r="G16" s="98" t="n">
        <f aca="false">'пр7 расх 20'!F16</f>
        <v>1803837.49</v>
      </c>
      <c r="H16" s="160"/>
      <c r="I16" s="160"/>
    </row>
    <row r="17" customFormat="false" ht="29.1" hidden="false" customHeight="true" outlineLevel="0" collapsed="false">
      <c r="A17" s="89" t="s">
        <v>26</v>
      </c>
      <c r="B17" s="115" t="s">
        <v>223</v>
      </c>
      <c r="C17" s="115" t="s">
        <v>13</v>
      </c>
      <c r="D17" s="115" t="s">
        <v>27</v>
      </c>
      <c r="E17" s="124"/>
      <c r="F17" s="115"/>
      <c r="G17" s="98" t="n">
        <f aca="false">G18</f>
        <v>11610373.26</v>
      </c>
      <c r="H17" s="160"/>
      <c r="I17" s="160"/>
    </row>
    <row r="18" customFormat="false" ht="23.65" hidden="false" customHeight="true" outlineLevel="0" collapsed="false">
      <c r="A18" s="89" t="s">
        <v>16</v>
      </c>
      <c r="B18" s="115" t="s">
        <v>223</v>
      </c>
      <c r="C18" s="115" t="s">
        <v>13</v>
      </c>
      <c r="D18" s="115" t="s">
        <v>27</v>
      </c>
      <c r="E18" s="22" t="s">
        <v>17</v>
      </c>
      <c r="F18" s="115"/>
      <c r="G18" s="162" t="n">
        <f aca="false">G19</f>
        <v>11610373.26</v>
      </c>
      <c r="H18" s="160"/>
      <c r="I18" s="160"/>
    </row>
    <row r="19" customFormat="false" ht="14.85" hidden="false" customHeight="true" outlineLevel="0" collapsed="false">
      <c r="A19" s="89" t="s">
        <v>18</v>
      </c>
      <c r="B19" s="115" t="s">
        <v>223</v>
      </c>
      <c r="C19" s="115" t="s">
        <v>13</v>
      </c>
      <c r="D19" s="115" t="s">
        <v>27</v>
      </c>
      <c r="E19" s="22" t="s">
        <v>19</v>
      </c>
      <c r="F19" s="115"/>
      <c r="G19" s="162" t="n">
        <f aca="false">G20</f>
        <v>11610373.26</v>
      </c>
      <c r="H19" s="160"/>
      <c r="I19" s="160"/>
    </row>
    <row r="20" customFormat="false" ht="16.5" hidden="false" customHeight="true" outlineLevel="0" collapsed="false">
      <c r="A20" s="19" t="s">
        <v>28</v>
      </c>
      <c r="B20" s="115" t="s">
        <v>223</v>
      </c>
      <c r="C20" s="115" t="s">
        <v>13</v>
      </c>
      <c r="D20" s="115" t="s">
        <v>27</v>
      </c>
      <c r="E20" s="22" t="s">
        <v>29</v>
      </c>
      <c r="F20" s="115"/>
      <c r="G20" s="162" t="n">
        <f aca="false">G21</f>
        <v>11610373.26</v>
      </c>
      <c r="H20" s="160"/>
      <c r="I20" s="160"/>
    </row>
    <row r="21" customFormat="false" ht="34.5" hidden="false" customHeight="true" outlineLevel="0" collapsed="false">
      <c r="A21" s="89" t="s">
        <v>22</v>
      </c>
      <c r="B21" s="115" t="s">
        <v>223</v>
      </c>
      <c r="C21" s="115" t="s">
        <v>13</v>
      </c>
      <c r="D21" s="115" t="s">
        <v>27</v>
      </c>
      <c r="E21" s="22" t="s">
        <v>29</v>
      </c>
      <c r="F21" s="115" t="s">
        <v>23</v>
      </c>
      <c r="G21" s="98" t="n">
        <f aca="false">G22</f>
        <v>11610373.26</v>
      </c>
      <c r="H21" s="160"/>
      <c r="I21" s="160"/>
    </row>
    <row r="22" customFormat="false" ht="16.35" hidden="false" customHeight="true" outlineLevel="0" collapsed="false">
      <c r="A22" s="89" t="s">
        <v>24</v>
      </c>
      <c r="B22" s="115" t="s">
        <v>223</v>
      </c>
      <c r="C22" s="115" t="s">
        <v>13</v>
      </c>
      <c r="D22" s="115" t="s">
        <v>27</v>
      </c>
      <c r="E22" s="22" t="s">
        <v>29</v>
      </c>
      <c r="F22" s="115" t="s">
        <v>25</v>
      </c>
      <c r="G22" s="98" t="n">
        <f aca="false">'пр7 расх 20'!F22</f>
        <v>11610373.26</v>
      </c>
      <c r="H22" s="160"/>
      <c r="I22" s="160"/>
    </row>
    <row r="23" customFormat="false" ht="17.1" hidden="false" customHeight="true" outlineLevel="0" collapsed="false">
      <c r="A23" s="89" t="s">
        <v>30</v>
      </c>
      <c r="B23" s="163" t="s">
        <v>223</v>
      </c>
      <c r="C23" s="115" t="s">
        <v>13</v>
      </c>
      <c r="D23" s="115" t="s">
        <v>31</v>
      </c>
      <c r="E23" s="124"/>
      <c r="F23" s="115"/>
      <c r="G23" s="98" t="n">
        <f aca="false">G24</f>
        <v>60000</v>
      </c>
      <c r="H23" s="160"/>
      <c r="I23" s="160"/>
    </row>
    <row r="24" customFormat="false" ht="27" hidden="false" customHeight="true" outlineLevel="0" collapsed="false">
      <c r="A24" s="89" t="s">
        <v>32</v>
      </c>
      <c r="B24" s="115" t="s">
        <v>223</v>
      </c>
      <c r="C24" s="115" t="s">
        <v>13</v>
      </c>
      <c r="D24" s="115" t="s">
        <v>31</v>
      </c>
      <c r="E24" s="22" t="s">
        <v>33</v>
      </c>
      <c r="F24" s="115"/>
      <c r="G24" s="98" t="n">
        <f aca="false">G25</f>
        <v>60000</v>
      </c>
      <c r="H24" s="160"/>
      <c r="I24" s="160"/>
    </row>
    <row r="25" customFormat="false" ht="25.15" hidden="false" customHeight="true" outlineLevel="0" collapsed="false">
      <c r="A25" s="89" t="s">
        <v>34</v>
      </c>
      <c r="B25" s="115" t="s">
        <v>223</v>
      </c>
      <c r="C25" s="115" t="s">
        <v>13</v>
      </c>
      <c r="D25" s="115" t="s">
        <v>31</v>
      </c>
      <c r="E25" s="22" t="s">
        <v>35</v>
      </c>
      <c r="F25" s="115"/>
      <c r="G25" s="98" t="n">
        <f aca="false">G26</f>
        <v>60000</v>
      </c>
      <c r="H25" s="160"/>
      <c r="I25" s="160"/>
    </row>
    <row r="26" customFormat="false" ht="15" hidden="false" customHeight="true" outlineLevel="0" collapsed="false">
      <c r="A26" s="19" t="s">
        <v>36</v>
      </c>
      <c r="B26" s="115" t="s">
        <v>223</v>
      </c>
      <c r="C26" s="115" t="s">
        <v>13</v>
      </c>
      <c r="D26" s="115" t="s">
        <v>31</v>
      </c>
      <c r="E26" s="22" t="s">
        <v>37</v>
      </c>
      <c r="F26" s="115"/>
      <c r="G26" s="98" t="n">
        <f aca="false">G27</f>
        <v>60000</v>
      </c>
      <c r="H26" s="160"/>
      <c r="I26" s="160"/>
    </row>
    <row r="27" customFormat="false" ht="14.85" hidden="false" customHeight="true" outlineLevel="0" collapsed="false">
      <c r="A27" s="89" t="s">
        <v>38</v>
      </c>
      <c r="B27" s="115" t="s">
        <v>223</v>
      </c>
      <c r="C27" s="115" t="s">
        <v>13</v>
      </c>
      <c r="D27" s="115" t="s">
        <v>31</v>
      </c>
      <c r="E27" s="22" t="s">
        <v>37</v>
      </c>
      <c r="F27" s="115" t="s">
        <v>39</v>
      </c>
      <c r="G27" s="98" t="n">
        <f aca="false">G28</f>
        <v>60000</v>
      </c>
      <c r="H27" s="160"/>
      <c r="I27" s="160"/>
    </row>
    <row r="28" customFormat="false" ht="12.75" hidden="false" customHeight="true" outlineLevel="0" collapsed="false">
      <c r="A28" s="89" t="s">
        <v>40</v>
      </c>
      <c r="B28" s="115" t="s">
        <v>223</v>
      </c>
      <c r="C28" s="115" t="s">
        <v>13</v>
      </c>
      <c r="D28" s="115" t="s">
        <v>31</v>
      </c>
      <c r="E28" s="22" t="s">
        <v>37</v>
      </c>
      <c r="F28" s="115" t="s">
        <v>41</v>
      </c>
      <c r="G28" s="98" t="n">
        <f aca="false">'пр7 расх 20'!F28</f>
        <v>60000</v>
      </c>
      <c r="H28" s="160"/>
      <c r="I28" s="160"/>
    </row>
    <row r="29" customFormat="false" ht="15" hidden="false" customHeight="true" outlineLevel="0" collapsed="false">
      <c r="A29" s="137" t="s">
        <v>42</v>
      </c>
      <c r="B29" s="164" t="s">
        <v>223</v>
      </c>
      <c r="C29" s="115" t="s">
        <v>13</v>
      </c>
      <c r="D29" s="115" t="s">
        <v>43</v>
      </c>
      <c r="E29" s="124"/>
      <c r="F29" s="115"/>
      <c r="G29" s="165" t="n">
        <f aca="false">G30+G35+G42+G48</f>
        <v>961169.99</v>
      </c>
      <c r="H29" s="160"/>
      <c r="I29" s="160"/>
    </row>
    <row r="30" customFormat="false" ht="25.5" hidden="false" customHeight="true" outlineLevel="0" collapsed="false">
      <c r="A30" s="89" t="s">
        <v>16</v>
      </c>
      <c r="B30" s="166" t="s">
        <v>223</v>
      </c>
      <c r="C30" s="115" t="s">
        <v>13</v>
      </c>
      <c r="D30" s="115" t="s">
        <v>43</v>
      </c>
      <c r="E30" s="22" t="s">
        <v>17</v>
      </c>
      <c r="F30" s="115"/>
      <c r="G30" s="165" t="n">
        <f aca="false">G31</f>
        <v>42662.12</v>
      </c>
      <c r="H30" s="160"/>
      <c r="I30" s="160"/>
    </row>
    <row r="31" customFormat="false" ht="24.75" hidden="false" customHeight="true" outlineLevel="0" collapsed="false">
      <c r="A31" s="19" t="s">
        <v>44</v>
      </c>
      <c r="B31" s="166" t="s">
        <v>223</v>
      </c>
      <c r="C31" s="115" t="s">
        <v>13</v>
      </c>
      <c r="D31" s="115" t="s">
        <v>43</v>
      </c>
      <c r="E31" s="22" t="s">
        <v>45</v>
      </c>
      <c r="F31" s="115"/>
      <c r="G31" s="165" t="n">
        <f aca="false">G32</f>
        <v>42662.12</v>
      </c>
      <c r="H31" s="160"/>
      <c r="I31" s="160"/>
    </row>
    <row r="32" customFormat="false" ht="15" hidden="false" customHeight="true" outlineLevel="0" collapsed="false">
      <c r="A32" s="89" t="s">
        <v>36</v>
      </c>
      <c r="B32" s="166" t="s">
        <v>223</v>
      </c>
      <c r="C32" s="115" t="s">
        <v>13</v>
      </c>
      <c r="D32" s="115" t="s">
        <v>43</v>
      </c>
      <c r="E32" s="22" t="s">
        <v>46</v>
      </c>
      <c r="F32" s="115"/>
      <c r="G32" s="98" t="n">
        <f aca="false">G33</f>
        <v>42662.12</v>
      </c>
      <c r="H32" s="160"/>
      <c r="I32" s="160"/>
    </row>
    <row r="33" customFormat="false" ht="15" hidden="false" customHeight="true" outlineLevel="0" collapsed="false">
      <c r="A33" s="89" t="s">
        <v>47</v>
      </c>
      <c r="B33" s="166" t="s">
        <v>223</v>
      </c>
      <c r="C33" s="115" t="s">
        <v>13</v>
      </c>
      <c r="D33" s="115" t="s">
        <v>43</v>
      </c>
      <c r="E33" s="22" t="s">
        <v>46</v>
      </c>
      <c r="F33" s="115" t="s">
        <v>48</v>
      </c>
      <c r="G33" s="98" t="n">
        <f aca="false">G34</f>
        <v>42662.12</v>
      </c>
      <c r="H33" s="160"/>
      <c r="I33" s="160"/>
    </row>
    <row r="34" customFormat="false" ht="14.85" hidden="false" customHeight="true" outlineLevel="0" collapsed="false">
      <c r="A34" s="89" t="s">
        <v>49</v>
      </c>
      <c r="B34" s="115" t="s">
        <v>223</v>
      </c>
      <c r="C34" s="115" t="s">
        <v>13</v>
      </c>
      <c r="D34" s="115" t="s">
        <v>43</v>
      </c>
      <c r="E34" s="22" t="s">
        <v>46</v>
      </c>
      <c r="F34" s="115" t="s">
        <v>50</v>
      </c>
      <c r="G34" s="98" t="n">
        <f aca="false">'пр7 расх 20'!F34</f>
        <v>42662.12</v>
      </c>
      <c r="H34" s="160"/>
      <c r="I34" s="160"/>
    </row>
    <row r="35" customFormat="false" ht="23.25" hidden="false" customHeight="true" outlineLevel="0" collapsed="false">
      <c r="A35" s="167" t="s">
        <v>51</v>
      </c>
      <c r="B35" s="166" t="s">
        <v>223</v>
      </c>
      <c r="C35" s="20" t="s">
        <v>13</v>
      </c>
      <c r="D35" s="28" t="s">
        <v>43</v>
      </c>
      <c r="E35" s="22" t="s">
        <v>33</v>
      </c>
      <c r="F35" s="20"/>
      <c r="G35" s="165" t="n">
        <f aca="false">G36</f>
        <v>152365</v>
      </c>
      <c r="H35" s="160"/>
      <c r="I35" s="160"/>
    </row>
    <row r="36" customFormat="false" ht="33.75" hidden="false" customHeight="true" outlineLevel="0" collapsed="false">
      <c r="A36" s="89" t="s">
        <v>52</v>
      </c>
      <c r="B36" s="115" t="s">
        <v>223</v>
      </c>
      <c r="C36" s="20" t="s">
        <v>13</v>
      </c>
      <c r="D36" s="28" t="s">
        <v>43</v>
      </c>
      <c r="E36" s="120" t="s">
        <v>53</v>
      </c>
      <c r="F36" s="20"/>
      <c r="G36" s="165" t="n">
        <f aca="false">G37</f>
        <v>152365</v>
      </c>
      <c r="H36" s="160"/>
      <c r="I36" s="160"/>
    </row>
    <row r="37" customFormat="false" ht="15" hidden="false" customHeight="true" outlineLevel="0" collapsed="false">
      <c r="A37" s="19" t="s">
        <v>54</v>
      </c>
      <c r="B37" s="115" t="s">
        <v>223</v>
      </c>
      <c r="C37" s="20" t="s">
        <v>13</v>
      </c>
      <c r="D37" s="28" t="s">
        <v>43</v>
      </c>
      <c r="E37" s="120" t="s">
        <v>55</v>
      </c>
      <c r="F37" s="20"/>
      <c r="G37" s="165" t="n">
        <f aca="false">G38+G40</f>
        <v>152365</v>
      </c>
      <c r="H37" s="160"/>
      <c r="I37" s="160"/>
    </row>
    <row r="38" customFormat="false" ht="12" hidden="false" customHeight="true" outlineLevel="0" collapsed="false">
      <c r="A38" s="122" t="s">
        <v>56</v>
      </c>
      <c r="B38" s="166" t="s">
        <v>223</v>
      </c>
      <c r="C38" s="20" t="s">
        <v>13</v>
      </c>
      <c r="D38" s="28" t="s">
        <v>43</v>
      </c>
      <c r="E38" s="120" t="s">
        <v>55</v>
      </c>
      <c r="F38" s="120" t="s">
        <v>57</v>
      </c>
      <c r="G38" s="165" t="n">
        <f aca="false">G39</f>
        <v>77365</v>
      </c>
      <c r="H38" s="160"/>
      <c r="I38" s="160"/>
    </row>
    <row r="39" customFormat="false" ht="13.5" hidden="false" customHeight="true" outlineLevel="0" collapsed="false">
      <c r="A39" s="123" t="s">
        <v>58</v>
      </c>
      <c r="B39" s="166" t="s">
        <v>223</v>
      </c>
      <c r="C39" s="20" t="s">
        <v>13</v>
      </c>
      <c r="D39" s="28" t="s">
        <v>43</v>
      </c>
      <c r="E39" s="120" t="s">
        <v>55</v>
      </c>
      <c r="F39" s="120" t="s">
        <v>59</v>
      </c>
      <c r="G39" s="165" t="n">
        <f aca="false">'пр7 расх 20'!F39</f>
        <v>77365</v>
      </c>
      <c r="H39" s="160"/>
      <c r="I39" s="160"/>
    </row>
    <row r="40" customFormat="false" ht="15" hidden="false" customHeight="true" outlineLevel="0" collapsed="false">
      <c r="A40" s="89" t="s">
        <v>38</v>
      </c>
      <c r="B40" s="115" t="s">
        <v>223</v>
      </c>
      <c r="C40" s="115" t="s">
        <v>13</v>
      </c>
      <c r="D40" s="168" t="s">
        <v>43</v>
      </c>
      <c r="E40" s="120" t="s">
        <v>55</v>
      </c>
      <c r="F40" s="115" t="s">
        <v>39</v>
      </c>
      <c r="G40" s="21" t="n">
        <f aca="false">G41</f>
        <v>75000</v>
      </c>
      <c r="H40" s="160"/>
      <c r="I40" s="160"/>
    </row>
    <row r="41" customFormat="false" ht="15" hidden="false" customHeight="true" outlineLevel="0" collapsed="false">
      <c r="A41" s="89" t="s">
        <v>60</v>
      </c>
      <c r="B41" s="166" t="s">
        <v>223</v>
      </c>
      <c r="C41" s="115" t="s">
        <v>13</v>
      </c>
      <c r="D41" s="168" t="s">
        <v>43</v>
      </c>
      <c r="E41" s="120" t="s">
        <v>55</v>
      </c>
      <c r="F41" s="115" t="s">
        <v>61</v>
      </c>
      <c r="G41" s="165" t="n">
        <f aca="false">'пр7 расх 20'!F41</f>
        <v>75000</v>
      </c>
      <c r="H41" s="160"/>
      <c r="I41" s="160"/>
    </row>
    <row r="42" customFormat="false" ht="24.75" hidden="false" customHeight="true" outlineLevel="0" collapsed="false">
      <c r="A42" s="89" t="s">
        <v>62</v>
      </c>
      <c r="B42" s="166" t="s">
        <v>223</v>
      </c>
      <c r="C42" s="115" t="s">
        <v>13</v>
      </c>
      <c r="D42" s="115" t="s">
        <v>43</v>
      </c>
      <c r="E42" s="22" t="s">
        <v>63</v>
      </c>
      <c r="F42" s="20"/>
      <c r="G42" s="165" t="n">
        <f aca="false">G43</f>
        <v>764162.87</v>
      </c>
      <c r="H42" s="160"/>
      <c r="I42" s="160"/>
    </row>
    <row r="43" customFormat="false" ht="14.25" hidden="false" customHeight="true" outlineLevel="0" collapsed="false">
      <c r="A43" s="19" t="s">
        <v>54</v>
      </c>
      <c r="B43" s="166" t="s">
        <v>223</v>
      </c>
      <c r="C43" s="115" t="s">
        <v>13</v>
      </c>
      <c r="D43" s="115" t="s">
        <v>43</v>
      </c>
      <c r="E43" s="22" t="s">
        <v>68</v>
      </c>
      <c r="F43" s="115"/>
      <c r="G43" s="165" t="n">
        <f aca="false">G44+G46</f>
        <v>764162.87</v>
      </c>
      <c r="H43" s="160"/>
      <c r="I43" s="160"/>
    </row>
    <row r="44" customFormat="false" ht="14.25" hidden="false" customHeight="true" outlineLevel="0" collapsed="false">
      <c r="A44" s="89" t="s">
        <v>47</v>
      </c>
      <c r="B44" s="166" t="s">
        <v>223</v>
      </c>
      <c r="C44" s="115" t="s">
        <v>13</v>
      </c>
      <c r="D44" s="115" t="s">
        <v>43</v>
      </c>
      <c r="E44" s="22" t="s">
        <v>68</v>
      </c>
      <c r="F44" s="115" t="s">
        <v>48</v>
      </c>
      <c r="G44" s="165" t="n">
        <f aca="false">G45</f>
        <v>759318.87</v>
      </c>
      <c r="H44" s="160"/>
      <c r="I44" s="160"/>
    </row>
    <row r="45" customFormat="false" ht="24" hidden="false" customHeight="true" outlineLevel="0" collapsed="false">
      <c r="A45" s="89" t="s">
        <v>49</v>
      </c>
      <c r="B45" s="166" t="s">
        <v>223</v>
      </c>
      <c r="C45" s="115" t="s">
        <v>13</v>
      </c>
      <c r="D45" s="115" t="s">
        <v>43</v>
      </c>
      <c r="E45" s="22" t="s">
        <v>68</v>
      </c>
      <c r="F45" s="115" t="s">
        <v>50</v>
      </c>
      <c r="G45" s="165" t="n">
        <f aca="false">'пр7 расх 20'!F46</f>
        <v>759318.87</v>
      </c>
      <c r="H45" s="160"/>
      <c r="I45" s="160"/>
    </row>
    <row r="46" customFormat="false" ht="15.6" hidden="false" customHeight="true" outlineLevel="0" collapsed="false">
      <c r="A46" s="89" t="s">
        <v>38</v>
      </c>
      <c r="B46" s="166" t="s">
        <v>223</v>
      </c>
      <c r="C46" s="115" t="s">
        <v>13</v>
      </c>
      <c r="D46" s="168" t="s">
        <v>43</v>
      </c>
      <c r="E46" s="22" t="s">
        <v>68</v>
      </c>
      <c r="F46" s="115" t="s">
        <v>39</v>
      </c>
      <c r="G46" s="98" t="n">
        <f aca="false">G47</f>
        <v>4844</v>
      </c>
      <c r="H46" s="160"/>
      <c r="I46" s="160"/>
    </row>
    <row r="47" customFormat="false" ht="20.85" hidden="false" customHeight="true" outlineLevel="0" collapsed="false">
      <c r="A47" s="89" t="s">
        <v>60</v>
      </c>
      <c r="B47" s="166" t="s">
        <v>223</v>
      </c>
      <c r="C47" s="115" t="s">
        <v>13</v>
      </c>
      <c r="D47" s="168" t="s">
        <v>43</v>
      </c>
      <c r="E47" s="22" t="s">
        <v>68</v>
      </c>
      <c r="F47" s="115" t="s">
        <v>61</v>
      </c>
      <c r="G47" s="98" t="n">
        <f aca="false">'пр7 расх 20'!F48</f>
        <v>4844</v>
      </c>
      <c r="H47" s="160"/>
      <c r="I47" s="160"/>
    </row>
    <row r="48" customFormat="false" ht="26.85" hidden="false" customHeight="true" outlineLevel="0" collapsed="false">
      <c r="A48" s="89" t="s">
        <v>69</v>
      </c>
      <c r="B48" s="166" t="s">
        <v>223</v>
      </c>
      <c r="C48" s="115" t="s">
        <v>13</v>
      </c>
      <c r="D48" s="115" t="s">
        <v>43</v>
      </c>
      <c r="E48" s="22" t="s">
        <v>70</v>
      </c>
      <c r="F48" s="115"/>
      <c r="G48" s="98" t="n">
        <f aca="false">G49</f>
        <v>1980</v>
      </c>
      <c r="H48" s="160"/>
      <c r="I48" s="160"/>
    </row>
    <row r="49" customFormat="false" ht="23.25" hidden="false" customHeight="true" outlineLevel="0" collapsed="false">
      <c r="A49" s="89" t="s">
        <v>71</v>
      </c>
      <c r="B49" s="166" t="s">
        <v>223</v>
      </c>
      <c r="C49" s="115" t="s">
        <v>13</v>
      </c>
      <c r="D49" s="115" t="s">
        <v>43</v>
      </c>
      <c r="E49" s="22" t="s">
        <v>72</v>
      </c>
      <c r="F49" s="115"/>
      <c r="G49" s="98" t="n">
        <f aca="false">G50</f>
        <v>1980</v>
      </c>
      <c r="H49" s="160"/>
      <c r="I49" s="160"/>
    </row>
    <row r="50" customFormat="false" ht="12.75" hidden="false" customHeight="true" outlineLevel="0" collapsed="false">
      <c r="A50" s="89" t="s">
        <v>54</v>
      </c>
      <c r="B50" s="166" t="s">
        <v>223</v>
      </c>
      <c r="C50" s="115" t="s">
        <v>13</v>
      </c>
      <c r="D50" s="115" t="s">
        <v>43</v>
      </c>
      <c r="E50" s="22" t="s">
        <v>73</v>
      </c>
      <c r="F50" s="115"/>
      <c r="G50" s="98" t="n">
        <f aca="false">G51</f>
        <v>1980</v>
      </c>
      <c r="H50" s="160"/>
      <c r="I50" s="160"/>
    </row>
    <row r="51" customFormat="false" ht="12.75" hidden="false" customHeight="true" outlineLevel="0" collapsed="false">
      <c r="A51" s="89" t="s">
        <v>47</v>
      </c>
      <c r="B51" s="166" t="s">
        <v>223</v>
      </c>
      <c r="C51" s="115" t="s">
        <v>13</v>
      </c>
      <c r="D51" s="115" t="s">
        <v>43</v>
      </c>
      <c r="E51" s="22" t="s">
        <v>73</v>
      </c>
      <c r="F51" s="115" t="s">
        <v>48</v>
      </c>
      <c r="G51" s="98" t="n">
        <f aca="false">G52</f>
        <v>1980</v>
      </c>
      <c r="H51" s="160"/>
      <c r="I51" s="160"/>
    </row>
    <row r="52" customFormat="false" ht="24.75" hidden="false" customHeight="true" outlineLevel="0" collapsed="false">
      <c r="A52" s="89" t="s">
        <v>49</v>
      </c>
      <c r="B52" s="166" t="s">
        <v>223</v>
      </c>
      <c r="C52" s="115" t="s">
        <v>13</v>
      </c>
      <c r="D52" s="115" t="s">
        <v>43</v>
      </c>
      <c r="E52" s="22" t="s">
        <v>73</v>
      </c>
      <c r="F52" s="115" t="s">
        <v>50</v>
      </c>
      <c r="G52" s="98" t="n">
        <f aca="false">'пр7 расх 20'!F53</f>
        <v>1980</v>
      </c>
      <c r="H52" s="160"/>
      <c r="I52" s="160"/>
    </row>
    <row r="53" customFormat="false" ht="15.75" hidden="false" customHeight="true" outlineLevel="0" collapsed="false">
      <c r="A53" s="169" t="s">
        <v>74</v>
      </c>
      <c r="B53" s="163" t="s">
        <v>223</v>
      </c>
      <c r="C53" s="114" t="s">
        <v>15</v>
      </c>
      <c r="D53" s="114"/>
      <c r="E53" s="170"/>
      <c r="F53" s="114"/>
      <c r="G53" s="171" t="n">
        <f aca="false">G54</f>
        <v>467028.57</v>
      </c>
      <c r="H53" s="171" t="n">
        <f aca="false">H54</f>
        <v>467028.57</v>
      </c>
      <c r="I53" s="160"/>
    </row>
    <row r="54" customFormat="false" ht="15.75" hidden="false" customHeight="true" outlineLevel="0" collapsed="false">
      <c r="A54" s="89" t="s">
        <v>75</v>
      </c>
      <c r="B54" s="115" t="s">
        <v>223</v>
      </c>
      <c r="C54" s="115" t="s">
        <v>15</v>
      </c>
      <c r="D54" s="115" t="s">
        <v>76</v>
      </c>
      <c r="E54" s="124"/>
      <c r="F54" s="115"/>
      <c r="G54" s="98" t="n">
        <f aca="false">G55</f>
        <v>467028.57</v>
      </c>
      <c r="H54" s="98" t="n">
        <f aca="false">H55</f>
        <v>467028.57</v>
      </c>
      <c r="I54" s="160"/>
    </row>
    <row r="55" customFormat="false" ht="22.35" hidden="false" customHeight="true" outlineLevel="0" collapsed="false">
      <c r="A55" s="89" t="s">
        <v>16</v>
      </c>
      <c r="B55" s="115" t="s">
        <v>223</v>
      </c>
      <c r="C55" s="115" t="s">
        <v>15</v>
      </c>
      <c r="D55" s="115" t="s">
        <v>76</v>
      </c>
      <c r="E55" s="22" t="s">
        <v>17</v>
      </c>
      <c r="F55" s="115"/>
      <c r="G55" s="165" t="n">
        <f aca="false">G56</f>
        <v>467028.57</v>
      </c>
      <c r="H55" s="165" t="n">
        <f aca="false">H56</f>
        <v>467028.57</v>
      </c>
      <c r="I55" s="160"/>
    </row>
    <row r="56" customFormat="false" ht="12.75" hidden="false" customHeight="true" outlineLevel="0" collapsed="false">
      <c r="A56" s="89" t="s">
        <v>18</v>
      </c>
      <c r="B56" s="115" t="s">
        <v>223</v>
      </c>
      <c r="C56" s="115" t="s">
        <v>15</v>
      </c>
      <c r="D56" s="115" t="s">
        <v>76</v>
      </c>
      <c r="E56" s="22" t="s">
        <v>19</v>
      </c>
      <c r="F56" s="115"/>
      <c r="G56" s="165" t="n">
        <f aca="false">G57</f>
        <v>467028.57</v>
      </c>
      <c r="H56" s="165" t="n">
        <f aca="false">H57</f>
        <v>467028.57</v>
      </c>
      <c r="I56" s="160"/>
    </row>
    <row r="57" customFormat="false" ht="26.25" hidden="false" customHeight="true" outlineLevel="0" collapsed="false">
      <c r="A57" s="19" t="s">
        <v>77</v>
      </c>
      <c r="B57" s="115" t="s">
        <v>223</v>
      </c>
      <c r="C57" s="115" t="s">
        <v>15</v>
      </c>
      <c r="D57" s="115" t="s">
        <v>76</v>
      </c>
      <c r="E57" s="22" t="s">
        <v>78</v>
      </c>
      <c r="F57" s="115"/>
      <c r="G57" s="165" t="n">
        <f aca="false">G58</f>
        <v>467028.57</v>
      </c>
      <c r="H57" s="165" t="n">
        <f aca="false">H58</f>
        <v>467028.57</v>
      </c>
      <c r="I57" s="160"/>
    </row>
    <row r="58" customFormat="false" ht="39.75" hidden="false" customHeight="true" outlineLevel="0" collapsed="false">
      <c r="A58" s="89" t="s">
        <v>22</v>
      </c>
      <c r="B58" s="115" t="s">
        <v>223</v>
      </c>
      <c r="C58" s="115" t="s">
        <v>15</v>
      </c>
      <c r="D58" s="115" t="s">
        <v>76</v>
      </c>
      <c r="E58" s="22" t="s">
        <v>78</v>
      </c>
      <c r="F58" s="115" t="s">
        <v>23</v>
      </c>
      <c r="G58" s="165" t="n">
        <f aca="false">G59</f>
        <v>467028.57</v>
      </c>
      <c r="H58" s="165" t="n">
        <f aca="false">H59</f>
        <v>467028.57</v>
      </c>
      <c r="I58" s="160"/>
    </row>
    <row r="59" customFormat="false" ht="17.1" hidden="false" customHeight="true" outlineLevel="0" collapsed="false">
      <c r="A59" s="89" t="s">
        <v>24</v>
      </c>
      <c r="B59" s="115" t="s">
        <v>223</v>
      </c>
      <c r="C59" s="115" t="s">
        <v>15</v>
      </c>
      <c r="D59" s="115" t="s">
        <v>76</v>
      </c>
      <c r="E59" s="22" t="s">
        <v>78</v>
      </c>
      <c r="F59" s="115" t="s">
        <v>25</v>
      </c>
      <c r="G59" s="165" t="n">
        <f aca="false">'пр7 расх 20'!F60</f>
        <v>467028.57</v>
      </c>
      <c r="H59" s="165" t="n">
        <f aca="false">G59</f>
        <v>467028.57</v>
      </c>
      <c r="I59" s="160"/>
    </row>
    <row r="60" customFormat="false" ht="17.1" hidden="false" customHeight="true" outlineLevel="0" collapsed="false">
      <c r="A60" s="169" t="s">
        <v>79</v>
      </c>
      <c r="B60" s="163" t="s">
        <v>223</v>
      </c>
      <c r="C60" s="114" t="s">
        <v>76</v>
      </c>
      <c r="D60" s="115"/>
      <c r="E60" s="124"/>
      <c r="F60" s="115"/>
      <c r="G60" s="109" t="n">
        <f aca="false">G61+G72+G82</f>
        <v>567531.1</v>
      </c>
      <c r="H60" s="172" t="n">
        <f aca="false">H61</f>
        <v>24100</v>
      </c>
      <c r="I60" s="173" t="n">
        <f aca="false">I61</f>
        <v>6100</v>
      </c>
    </row>
    <row r="61" customFormat="false" ht="12.75" hidden="false" customHeight="true" outlineLevel="0" collapsed="false">
      <c r="A61" s="89" t="s">
        <v>80</v>
      </c>
      <c r="B61" s="166" t="s">
        <v>223</v>
      </c>
      <c r="C61" s="115" t="s">
        <v>76</v>
      </c>
      <c r="D61" s="115" t="s">
        <v>27</v>
      </c>
      <c r="E61" s="124"/>
      <c r="F61" s="115"/>
      <c r="G61" s="165" t="n">
        <f aca="false">G62</f>
        <v>30200</v>
      </c>
      <c r="H61" s="165" t="n">
        <f aca="false">H62</f>
        <v>24100</v>
      </c>
      <c r="I61" s="174" t="n">
        <f aca="false">I62</f>
        <v>6100</v>
      </c>
    </row>
    <row r="62" customFormat="false" ht="23.25" hidden="false" customHeight="true" outlineLevel="0" collapsed="false">
      <c r="A62" s="89" t="s">
        <v>16</v>
      </c>
      <c r="B62" s="166" t="s">
        <v>223</v>
      </c>
      <c r="C62" s="115" t="s">
        <v>76</v>
      </c>
      <c r="D62" s="115" t="s">
        <v>27</v>
      </c>
      <c r="E62" s="22" t="s">
        <v>17</v>
      </c>
      <c r="F62" s="115"/>
      <c r="G62" s="165" t="n">
        <f aca="false">G63</f>
        <v>30200</v>
      </c>
      <c r="H62" s="165" t="n">
        <f aca="false">H63</f>
        <v>24100</v>
      </c>
      <c r="I62" s="174" t="n">
        <f aca="false">I63</f>
        <v>6100</v>
      </c>
    </row>
    <row r="63" customFormat="false" ht="22.5" hidden="false" customHeight="true" outlineLevel="0" collapsed="false">
      <c r="A63" s="89" t="s">
        <v>44</v>
      </c>
      <c r="B63" s="166" t="s">
        <v>223</v>
      </c>
      <c r="C63" s="115" t="s">
        <v>76</v>
      </c>
      <c r="D63" s="115" t="s">
        <v>27</v>
      </c>
      <c r="E63" s="22" t="s">
        <v>45</v>
      </c>
      <c r="F63" s="115"/>
      <c r="G63" s="165" t="n">
        <f aca="false">G64+G67</f>
        <v>30200</v>
      </c>
      <c r="H63" s="165" t="n">
        <f aca="false">H64+H67</f>
        <v>24100</v>
      </c>
      <c r="I63" s="174" t="n">
        <f aca="false">I67</f>
        <v>6100</v>
      </c>
    </row>
    <row r="64" customFormat="false" ht="33" hidden="false" customHeight="true" outlineLevel="0" collapsed="false">
      <c r="A64" s="37" t="s">
        <v>198</v>
      </c>
      <c r="B64" s="115" t="s">
        <v>223</v>
      </c>
      <c r="C64" s="20" t="s">
        <v>76</v>
      </c>
      <c r="D64" s="20" t="s">
        <v>27</v>
      </c>
      <c r="E64" s="22" t="s">
        <v>82</v>
      </c>
      <c r="F64" s="20"/>
      <c r="G64" s="26" t="n">
        <f aca="false">G65</f>
        <v>24100</v>
      </c>
      <c r="H64" s="165" t="n">
        <f aca="false">H65</f>
        <v>24100</v>
      </c>
      <c r="I64" s="174"/>
    </row>
    <row r="65" customFormat="false" ht="15" hidden="false" customHeight="true" outlineLevel="0" collapsed="false">
      <c r="A65" s="19" t="s">
        <v>47</v>
      </c>
      <c r="B65" s="115" t="s">
        <v>223</v>
      </c>
      <c r="C65" s="20" t="s">
        <v>76</v>
      </c>
      <c r="D65" s="20" t="s">
        <v>27</v>
      </c>
      <c r="E65" s="22" t="s">
        <v>82</v>
      </c>
      <c r="F65" s="20" t="s">
        <v>48</v>
      </c>
      <c r="G65" s="26" t="n">
        <f aca="false">G66</f>
        <v>24100</v>
      </c>
      <c r="H65" s="165" t="n">
        <f aca="false">H66</f>
        <v>24100</v>
      </c>
      <c r="I65" s="174"/>
    </row>
    <row r="66" customFormat="false" ht="23.85" hidden="false" customHeight="true" outlineLevel="0" collapsed="false">
      <c r="A66" s="19" t="s">
        <v>49</v>
      </c>
      <c r="B66" s="115" t="s">
        <v>223</v>
      </c>
      <c r="C66" s="20" t="s">
        <v>76</v>
      </c>
      <c r="D66" s="20" t="s">
        <v>27</v>
      </c>
      <c r="E66" s="22" t="s">
        <v>82</v>
      </c>
      <c r="F66" s="20" t="s">
        <v>50</v>
      </c>
      <c r="G66" s="26" t="n">
        <f aca="false">'пр7 расх 20'!F67</f>
        <v>24100</v>
      </c>
      <c r="H66" s="165" t="n">
        <f aca="false">G66</f>
        <v>24100</v>
      </c>
      <c r="I66" s="174"/>
    </row>
    <row r="67" customFormat="false" ht="35.1" hidden="false" customHeight="true" outlineLevel="0" collapsed="false">
      <c r="A67" s="37" t="s">
        <v>199</v>
      </c>
      <c r="B67" s="115" t="s">
        <v>223</v>
      </c>
      <c r="C67" s="20" t="s">
        <v>76</v>
      </c>
      <c r="D67" s="20" t="s">
        <v>27</v>
      </c>
      <c r="E67" s="22" t="s">
        <v>84</v>
      </c>
      <c r="F67" s="20"/>
      <c r="G67" s="26" t="n">
        <f aca="false">G68+G70</f>
        <v>6100</v>
      </c>
      <c r="H67" s="175"/>
      <c r="I67" s="176" t="n">
        <f aca="false">I68+I70</f>
        <v>6100</v>
      </c>
    </row>
    <row r="68" customFormat="false" ht="35.1" hidden="false" customHeight="true" outlineLevel="0" collapsed="false">
      <c r="A68" s="89" t="s">
        <v>22</v>
      </c>
      <c r="B68" s="115" t="s">
        <v>223</v>
      </c>
      <c r="C68" s="20" t="s">
        <v>76</v>
      </c>
      <c r="D68" s="20" t="s">
        <v>27</v>
      </c>
      <c r="E68" s="22" t="s">
        <v>84</v>
      </c>
      <c r="F68" s="20" t="s">
        <v>23</v>
      </c>
      <c r="G68" s="26" t="n">
        <f aca="false">G69</f>
        <v>446</v>
      </c>
      <c r="H68" s="175"/>
      <c r="I68" s="176" t="n">
        <f aca="false">I69</f>
        <v>446</v>
      </c>
    </row>
    <row r="69" customFormat="false" ht="12.75" hidden="false" customHeight="true" outlineLevel="0" collapsed="false">
      <c r="A69" s="89" t="s">
        <v>24</v>
      </c>
      <c r="B69" s="115" t="s">
        <v>223</v>
      </c>
      <c r="C69" s="20" t="s">
        <v>76</v>
      </c>
      <c r="D69" s="20" t="s">
        <v>27</v>
      </c>
      <c r="E69" s="22" t="s">
        <v>84</v>
      </c>
      <c r="F69" s="20" t="s">
        <v>25</v>
      </c>
      <c r="G69" s="26" t="n">
        <f aca="false">'пр7 расх 20'!F70</f>
        <v>446</v>
      </c>
      <c r="H69" s="175"/>
      <c r="I69" s="176" t="n">
        <f aca="false">G69</f>
        <v>446</v>
      </c>
    </row>
    <row r="70" customFormat="false" ht="12.75" hidden="false" customHeight="true" outlineLevel="0" collapsed="false">
      <c r="A70" s="19" t="s">
        <v>47</v>
      </c>
      <c r="B70" s="115" t="s">
        <v>223</v>
      </c>
      <c r="C70" s="20" t="s">
        <v>76</v>
      </c>
      <c r="D70" s="20" t="s">
        <v>27</v>
      </c>
      <c r="E70" s="22" t="s">
        <v>84</v>
      </c>
      <c r="F70" s="20" t="s">
        <v>48</v>
      </c>
      <c r="G70" s="26" t="n">
        <f aca="false">G71</f>
        <v>5654</v>
      </c>
      <c r="H70" s="175"/>
      <c r="I70" s="176" t="n">
        <f aca="false">I71</f>
        <v>5654</v>
      </c>
    </row>
    <row r="71" customFormat="false" ht="22.5" hidden="false" customHeight="true" outlineLevel="0" collapsed="false">
      <c r="A71" s="19" t="s">
        <v>49</v>
      </c>
      <c r="B71" s="115" t="s">
        <v>223</v>
      </c>
      <c r="C71" s="20" t="s">
        <v>76</v>
      </c>
      <c r="D71" s="20" t="s">
        <v>27</v>
      </c>
      <c r="E71" s="22" t="s">
        <v>84</v>
      </c>
      <c r="F71" s="20" t="s">
        <v>50</v>
      </c>
      <c r="G71" s="26" t="n">
        <f aca="false">'пр7 расх 20'!F72</f>
        <v>5654</v>
      </c>
      <c r="H71" s="177"/>
      <c r="I71" s="178" t="n">
        <f aca="false">G71</f>
        <v>5654</v>
      </c>
    </row>
    <row r="72" customFormat="false" ht="22.5" hidden="false" customHeight="true" outlineLevel="0" collapsed="false">
      <c r="A72" s="38" t="s">
        <v>85</v>
      </c>
      <c r="B72" s="115" t="s">
        <v>223</v>
      </c>
      <c r="C72" s="20" t="s">
        <v>76</v>
      </c>
      <c r="D72" s="20" t="s">
        <v>86</v>
      </c>
      <c r="E72" s="22"/>
      <c r="F72" s="20"/>
      <c r="G72" s="179" t="n">
        <f aca="false">G73</f>
        <v>512610</v>
      </c>
      <c r="H72" s="175"/>
      <c r="I72" s="180"/>
    </row>
    <row r="73" customFormat="false" ht="22.5" hidden="false" customHeight="true" outlineLevel="0" collapsed="false">
      <c r="A73" s="89" t="s">
        <v>87</v>
      </c>
      <c r="B73" s="115" t="s">
        <v>223</v>
      </c>
      <c r="C73" s="115" t="s">
        <v>76</v>
      </c>
      <c r="D73" s="115" t="s">
        <v>86</v>
      </c>
      <c r="E73" s="124" t="s">
        <v>88</v>
      </c>
      <c r="F73" s="115"/>
      <c r="G73" s="181" t="n">
        <f aca="false">G74</f>
        <v>512610</v>
      </c>
      <c r="H73" s="175"/>
      <c r="I73" s="180"/>
    </row>
    <row r="74" customFormat="false" ht="22.5" hidden="false" customHeight="true" outlineLevel="0" collapsed="false">
      <c r="A74" s="89" t="s">
        <v>89</v>
      </c>
      <c r="B74" s="115" t="s">
        <v>223</v>
      </c>
      <c r="C74" s="115" t="s">
        <v>76</v>
      </c>
      <c r="D74" s="115" t="s">
        <v>86</v>
      </c>
      <c r="E74" s="124" t="s">
        <v>90</v>
      </c>
      <c r="F74" s="115"/>
      <c r="G74" s="181" t="n">
        <f aca="false">G75</f>
        <v>512610</v>
      </c>
      <c r="H74" s="175"/>
      <c r="I74" s="180"/>
    </row>
    <row r="75" customFormat="false" ht="13.5" hidden="false" customHeight="true" outlineLevel="0" collapsed="false">
      <c r="A75" s="89" t="s">
        <v>54</v>
      </c>
      <c r="B75" s="115" t="s">
        <v>223</v>
      </c>
      <c r="C75" s="115" t="s">
        <v>76</v>
      </c>
      <c r="D75" s="115" t="s">
        <v>86</v>
      </c>
      <c r="E75" s="124" t="s">
        <v>91</v>
      </c>
      <c r="F75" s="115"/>
      <c r="G75" s="181" t="n">
        <f aca="false">G76+G78+G80</f>
        <v>512610</v>
      </c>
      <c r="H75" s="175"/>
      <c r="I75" s="180"/>
    </row>
    <row r="76" customFormat="false" ht="16.5" hidden="false" customHeight="true" outlineLevel="0" collapsed="false">
      <c r="A76" s="89" t="s">
        <v>47</v>
      </c>
      <c r="B76" s="115" t="s">
        <v>223</v>
      </c>
      <c r="C76" s="115" t="s">
        <v>76</v>
      </c>
      <c r="D76" s="115" t="s">
        <v>86</v>
      </c>
      <c r="E76" s="124" t="s">
        <v>91</v>
      </c>
      <c r="F76" s="115" t="s">
        <v>48</v>
      </c>
      <c r="G76" s="181" t="n">
        <f aca="false">G77</f>
        <v>104425</v>
      </c>
      <c r="H76" s="175"/>
      <c r="I76" s="180"/>
    </row>
    <row r="77" customFormat="false" ht="22.5" hidden="false" customHeight="true" outlineLevel="0" collapsed="false">
      <c r="A77" s="89" t="s">
        <v>49</v>
      </c>
      <c r="B77" s="115" t="s">
        <v>223</v>
      </c>
      <c r="C77" s="115" t="s">
        <v>76</v>
      </c>
      <c r="D77" s="115" t="s">
        <v>86</v>
      </c>
      <c r="E77" s="124" t="s">
        <v>91</v>
      </c>
      <c r="F77" s="115" t="s">
        <v>50</v>
      </c>
      <c r="G77" s="181" t="n">
        <f aca="false">'пр7 расх 20'!F78</f>
        <v>104425</v>
      </c>
      <c r="H77" s="175"/>
      <c r="I77" s="180"/>
    </row>
    <row r="78" customFormat="false" ht="22.5" hidden="false" customHeight="true" outlineLevel="0" collapsed="false">
      <c r="A78" s="19" t="s">
        <v>92</v>
      </c>
      <c r="B78" s="115" t="s">
        <v>223</v>
      </c>
      <c r="C78" s="115" t="s">
        <v>76</v>
      </c>
      <c r="D78" s="115" t="s">
        <v>86</v>
      </c>
      <c r="E78" s="124" t="s">
        <v>91</v>
      </c>
      <c r="F78" s="115" t="s">
        <v>93</v>
      </c>
      <c r="G78" s="181" t="n">
        <f aca="false">G79</f>
        <v>76565</v>
      </c>
      <c r="H78" s="175"/>
      <c r="I78" s="180"/>
    </row>
    <row r="79" customFormat="false" ht="15" hidden="false" customHeight="true" outlineLevel="0" collapsed="false">
      <c r="A79" s="19" t="s">
        <v>94</v>
      </c>
      <c r="B79" s="115" t="s">
        <v>223</v>
      </c>
      <c r="C79" s="115" t="s">
        <v>76</v>
      </c>
      <c r="D79" s="115" t="s">
        <v>86</v>
      </c>
      <c r="E79" s="124" t="s">
        <v>91</v>
      </c>
      <c r="F79" s="115" t="s">
        <v>95</v>
      </c>
      <c r="G79" s="181" t="n">
        <f aca="false">'пр7 расх 20'!F80</f>
        <v>76565</v>
      </c>
      <c r="H79" s="175"/>
      <c r="I79" s="180"/>
    </row>
    <row r="80" customFormat="false" ht="15" hidden="false" customHeight="true" outlineLevel="0" collapsed="false">
      <c r="A80" s="38" t="s">
        <v>96</v>
      </c>
      <c r="B80" s="115" t="s">
        <v>223</v>
      </c>
      <c r="C80" s="115" t="s">
        <v>76</v>
      </c>
      <c r="D80" s="115" t="s">
        <v>86</v>
      </c>
      <c r="E80" s="124" t="s">
        <v>91</v>
      </c>
      <c r="F80" s="115" t="s">
        <v>39</v>
      </c>
      <c r="G80" s="181" t="n">
        <f aca="false">G81</f>
        <v>331620</v>
      </c>
      <c r="H80" s="175"/>
      <c r="I80" s="180"/>
    </row>
    <row r="81" customFormat="false" ht="32.25" hidden="false" customHeight="true" outlineLevel="0" collapsed="false">
      <c r="A81" s="38" t="s">
        <v>97</v>
      </c>
      <c r="B81" s="115" t="s">
        <v>223</v>
      </c>
      <c r="C81" s="115" t="s">
        <v>76</v>
      </c>
      <c r="D81" s="115" t="s">
        <v>86</v>
      </c>
      <c r="E81" s="124" t="s">
        <v>91</v>
      </c>
      <c r="F81" s="115" t="s">
        <v>98</v>
      </c>
      <c r="G81" s="181" t="n">
        <f aca="false">'пр7 расх 20'!F82</f>
        <v>331620</v>
      </c>
      <c r="H81" s="175"/>
      <c r="I81" s="180"/>
    </row>
    <row r="82" customFormat="false" ht="25.5" hidden="false" customHeight="true" outlineLevel="0" collapsed="false">
      <c r="A82" s="38" t="s">
        <v>99</v>
      </c>
      <c r="B82" s="120" t="s">
        <v>223</v>
      </c>
      <c r="C82" s="115" t="s">
        <v>76</v>
      </c>
      <c r="D82" s="115" t="s">
        <v>100</v>
      </c>
      <c r="E82" s="23"/>
      <c r="F82" s="115"/>
      <c r="G82" s="98" t="n">
        <f aca="false">G83+G88+G103</f>
        <v>24721.1</v>
      </c>
      <c r="H82" s="182"/>
      <c r="I82" s="161"/>
    </row>
    <row r="83" customFormat="false" ht="26.25" hidden="false" customHeight="true" outlineLevel="0" collapsed="false">
      <c r="A83" s="89" t="s">
        <v>87</v>
      </c>
      <c r="B83" s="115" t="s">
        <v>223</v>
      </c>
      <c r="C83" s="115" t="s">
        <v>76</v>
      </c>
      <c r="D83" s="115" t="s">
        <v>100</v>
      </c>
      <c r="E83" s="124" t="s">
        <v>88</v>
      </c>
      <c r="F83" s="115"/>
      <c r="G83" s="117" t="n">
        <f aca="false">G84</f>
        <v>15868</v>
      </c>
      <c r="H83" s="183"/>
      <c r="I83" s="160"/>
    </row>
    <row r="84" customFormat="false" ht="23.65" hidden="false" customHeight="true" outlineLevel="0" collapsed="false">
      <c r="A84" s="89" t="s">
        <v>89</v>
      </c>
      <c r="B84" s="115" t="s">
        <v>223</v>
      </c>
      <c r="C84" s="115" t="s">
        <v>76</v>
      </c>
      <c r="D84" s="115" t="s">
        <v>100</v>
      </c>
      <c r="E84" s="124" t="s">
        <v>90</v>
      </c>
      <c r="F84" s="115"/>
      <c r="G84" s="117" t="n">
        <f aca="false">G85</f>
        <v>15868</v>
      </c>
      <c r="H84" s="184"/>
      <c r="I84" s="160"/>
    </row>
    <row r="85" customFormat="false" ht="12.75" hidden="false" customHeight="true" outlineLevel="0" collapsed="false">
      <c r="A85" s="89" t="s">
        <v>54</v>
      </c>
      <c r="B85" s="115" t="s">
        <v>223</v>
      </c>
      <c r="C85" s="115" t="s">
        <v>76</v>
      </c>
      <c r="D85" s="115" t="s">
        <v>100</v>
      </c>
      <c r="E85" s="124" t="s">
        <v>91</v>
      </c>
      <c r="F85" s="115"/>
      <c r="G85" s="117" t="n">
        <f aca="false">G86</f>
        <v>15868</v>
      </c>
      <c r="H85" s="184"/>
      <c r="I85" s="160"/>
    </row>
    <row r="86" customFormat="false" ht="15.75" hidden="false" customHeight="true" outlineLevel="0" collapsed="false">
      <c r="A86" s="89" t="s">
        <v>47</v>
      </c>
      <c r="B86" s="115" t="s">
        <v>223</v>
      </c>
      <c r="C86" s="115" t="s">
        <v>76</v>
      </c>
      <c r="D86" s="115" t="s">
        <v>100</v>
      </c>
      <c r="E86" s="124" t="s">
        <v>91</v>
      </c>
      <c r="F86" s="115" t="s">
        <v>48</v>
      </c>
      <c r="G86" s="117" t="n">
        <f aca="false">G87</f>
        <v>15868</v>
      </c>
      <c r="H86" s="184"/>
      <c r="I86" s="160"/>
    </row>
    <row r="87" customFormat="false" ht="24.75" hidden="false" customHeight="true" outlineLevel="0" collapsed="false">
      <c r="A87" s="89" t="s">
        <v>49</v>
      </c>
      <c r="B87" s="115" t="s">
        <v>223</v>
      </c>
      <c r="C87" s="115" t="s">
        <v>76</v>
      </c>
      <c r="D87" s="115" t="s">
        <v>100</v>
      </c>
      <c r="E87" s="124" t="s">
        <v>91</v>
      </c>
      <c r="F87" s="115" t="s">
        <v>50</v>
      </c>
      <c r="G87" s="117" t="n">
        <f aca="false">'пр7 расх 20'!F88</f>
        <v>15868</v>
      </c>
      <c r="H87" s="184"/>
      <c r="I87" s="160"/>
    </row>
    <row r="88" customFormat="false" ht="25.5" hidden="false" customHeight="true" outlineLevel="0" collapsed="false">
      <c r="A88" s="19" t="s">
        <v>101</v>
      </c>
      <c r="B88" s="115" t="s">
        <v>223</v>
      </c>
      <c r="C88" s="20" t="s">
        <v>76</v>
      </c>
      <c r="D88" s="20" t="s">
        <v>100</v>
      </c>
      <c r="E88" s="23" t="s">
        <v>102</v>
      </c>
      <c r="F88" s="20"/>
      <c r="G88" s="39" t="n">
        <f aca="false">G89</f>
        <v>8853.1</v>
      </c>
      <c r="H88" s="184"/>
      <c r="I88" s="160"/>
    </row>
    <row r="89" customFormat="false" ht="15" hidden="false" customHeight="true" outlineLevel="0" collapsed="false">
      <c r="A89" s="19" t="s">
        <v>103</v>
      </c>
      <c r="B89" s="115" t="s">
        <v>223</v>
      </c>
      <c r="C89" s="20" t="s">
        <v>76</v>
      </c>
      <c r="D89" s="20" t="s">
        <v>100</v>
      </c>
      <c r="E89" s="23" t="s">
        <v>104</v>
      </c>
      <c r="F89" s="20"/>
      <c r="G89" s="39" t="n">
        <f aca="false">G95+G90+G100</f>
        <v>8853.1</v>
      </c>
      <c r="H89" s="129"/>
      <c r="I89" s="160"/>
    </row>
    <row r="90" customFormat="false" ht="14.85" hidden="false" customHeight="true" outlineLevel="0" collapsed="false">
      <c r="A90" s="19" t="s">
        <v>105</v>
      </c>
      <c r="B90" s="114" t="s">
        <v>223</v>
      </c>
      <c r="C90" s="20" t="s">
        <v>76</v>
      </c>
      <c r="D90" s="20" t="s">
        <v>100</v>
      </c>
      <c r="E90" s="124" t="s">
        <v>106</v>
      </c>
      <c r="F90" s="20"/>
      <c r="G90" s="39" t="n">
        <f aca="false">G91+G93</f>
        <v>7082.48</v>
      </c>
      <c r="H90" s="160"/>
      <c r="I90" s="109"/>
    </row>
    <row r="91" customFormat="false" ht="35.25" hidden="false" customHeight="true" outlineLevel="0" collapsed="false">
      <c r="A91" s="89" t="s">
        <v>22</v>
      </c>
      <c r="B91" s="115" t="s">
        <v>223</v>
      </c>
      <c r="C91" s="20" t="s">
        <v>76</v>
      </c>
      <c r="D91" s="20" t="s">
        <v>100</v>
      </c>
      <c r="E91" s="124" t="s">
        <v>106</v>
      </c>
      <c r="F91" s="20" t="s">
        <v>23</v>
      </c>
      <c r="G91" s="39" t="n">
        <f aca="false">G92</f>
        <v>4082.48</v>
      </c>
      <c r="H91" s="160"/>
      <c r="I91" s="165"/>
    </row>
    <row r="92" customFormat="false" ht="15" hidden="false" customHeight="true" outlineLevel="0" collapsed="false">
      <c r="A92" s="89" t="s">
        <v>24</v>
      </c>
      <c r="B92" s="115" t="s">
        <v>223</v>
      </c>
      <c r="C92" s="20" t="s">
        <v>76</v>
      </c>
      <c r="D92" s="20" t="s">
        <v>100</v>
      </c>
      <c r="E92" s="124" t="s">
        <v>106</v>
      </c>
      <c r="F92" s="20" t="s">
        <v>25</v>
      </c>
      <c r="G92" s="39" t="n">
        <f aca="false">'пр7 расх 20'!F93</f>
        <v>4082.48</v>
      </c>
      <c r="H92" s="160"/>
      <c r="I92" s="165"/>
    </row>
    <row r="93" customFormat="false" ht="16.5" hidden="false" customHeight="true" outlineLevel="0" collapsed="false">
      <c r="A93" s="19" t="s">
        <v>47</v>
      </c>
      <c r="B93" s="115" t="s">
        <v>223</v>
      </c>
      <c r="C93" s="20" t="s">
        <v>76</v>
      </c>
      <c r="D93" s="20" t="s">
        <v>100</v>
      </c>
      <c r="E93" s="124" t="s">
        <v>106</v>
      </c>
      <c r="F93" s="20" t="s">
        <v>48</v>
      </c>
      <c r="G93" s="40" t="n">
        <f aca="false">G94</f>
        <v>3000</v>
      </c>
      <c r="H93" s="160"/>
      <c r="I93" s="26"/>
    </row>
    <row r="94" customFormat="false" ht="23.25" hidden="false" customHeight="true" outlineLevel="0" collapsed="false">
      <c r="A94" s="19" t="s">
        <v>49</v>
      </c>
      <c r="B94" s="166" t="s">
        <v>223</v>
      </c>
      <c r="C94" s="20" t="s">
        <v>76</v>
      </c>
      <c r="D94" s="20" t="s">
        <v>100</v>
      </c>
      <c r="E94" s="124" t="s">
        <v>106</v>
      </c>
      <c r="F94" s="20" t="s">
        <v>50</v>
      </c>
      <c r="G94" s="40" t="n">
        <f aca="false">'пр7 расх 20'!F95</f>
        <v>3000</v>
      </c>
      <c r="H94" s="160"/>
      <c r="I94" s="26"/>
    </row>
    <row r="95" customFormat="false" ht="25.5" hidden="false" customHeight="true" outlineLevel="0" collapsed="false">
      <c r="A95" s="19" t="s">
        <v>107</v>
      </c>
      <c r="B95" s="166" t="s">
        <v>223</v>
      </c>
      <c r="C95" s="20" t="s">
        <v>76</v>
      </c>
      <c r="D95" s="20" t="s">
        <v>100</v>
      </c>
      <c r="E95" s="22" t="s">
        <v>108</v>
      </c>
      <c r="F95" s="20"/>
      <c r="G95" s="39" t="n">
        <f aca="false">G96+G98</f>
        <v>1770.62</v>
      </c>
      <c r="H95" s="160"/>
      <c r="I95" s="26"/>
    </row>
    <row r="96" customFormat="false" ht="36.75" hidden="false" customHeight="true" outlineLevel="0" collapsed="false">
      <c r="A96" s="89" t="s">
        <v>22</v>
      </c>
      <c r="B96" s="166" t="s">
        <v>223</v>
      </c>
      <c r="C96" s="115" t="s">
        <v>76</v>
      </c>
      <c r="D96" s="115" t="s">
        <v>100</v>
      </c>
      <c r="E96" s="22" t="s">
        <v>108</v>
      </c>
      <c r="F96" s="20" t="s">
        <v>23</v>
      </c>
      <c r="G96" s="117" t="n">
        <f aca="false">G97</f>
        <v>1020.62</v>
      </c>
      <c r="H96" s="160"/>
      <c r="I96" s="160"/>
    </row>
    <row r="97" customFormat="false" ht="13.5" hidden="false" customHeight="true" outlineLevel="0" collapsed="false">
      <c r="A97" s="89" t="s">
        <v>24</v>
      </c>
      <c r="B97" s="166" t="s">
        <v>223</v>
      </c>
      <c r="C97" s="115" t="s">
        <v>76</v>
      </c>
      <c r="D97" s="115" t="s">
        <v>100</v>
      </c>
      <c r="E97" s="22" t="s">
        <v>108</v>
      </c>
      <c r="F97" s="20" t="s">
        <v>25</v>
      </c>
      <c r="G97" s="117" t="n">
        <f aca="false">'пр7 расх 20'!F98</f>
        <v>1020.62</v>
      </c>
      <c r="H97" s="160"/>
      <c r="I97" s="160"/>
    </row>
    <row r="98" customFormat="false" ht="12.75" hidden="false" customHeight="true" outlineLevel="0" collapsed="false">
      <c r="A98" s="19" t="s">
        <v>47</v>
      </c>
      <c r="B98" s="115" t="s">
        <v>223</v>
      </c>
      <c r="C98" s="20" t="s">
        <v>76</v>
      </c>
      <c r="D98" s="20" t="s">
        <v>100</v>
      </c>
      <c r="E98" s="22" t="s">
        <v>108</v>
      </c>
      <c r="F98" s="20" t="s">
        <v>48</v>
      </c>
      <c r="G98" s="40" t="n">
        <f aca="false">G99</f>
        <v>750</v>
      </c>
      <c r="H98" s="160"/>
      <c r="I98" s="160"/>
    </row>
    <row r="99" customFormat="false" ht="22.5" hidden="false" customHeight="true" outlineLevel="0" collapsed="false">
      <c r="A99" s="19" t="s">
        <v>49</v>
      </c>
      <c r="B99" s="115" t="s">
        <v>223</v>
      </c>
      <c r="C99" s="20" t="s">
        <v>76</v>
      </c>
      <c r="D99" s="20" t="s">
        <v>100</v>
      </c>
      <c r="E99" s="22" t="s">
        <v>108</v>
      </c>
      <c r="F99" s="20" t="s">
        <v>50</v>
      </c>
      <c r="G99" s="40" t="n">
        <f aca="false">'пр7 расх 20'!F100</f>
        <v>750</v>
      </c>
      <c r="H99" s="160"/>
      <c r="I99" s="160"/>
    </row>
    <row r="100" customFormat="false" ht="15" hidden="true" customHeight="true" outlineLevel="0" collapsed="false">
      <c r="A100" s="89" t="s">
        <v>54</v>
      </c>
      <c r="B100" s="115" t="s">
        <v>223</v>
      </c>
      <c r="C100" s="115" t="s">
        <v>76</v>
      </c>
      <c r="D100" s="115" t="s">
        <v>100</v>
      </c>
      <c r="E100" s="124" t="s">
        <v>109</v>
      </c>
      <c r="F100" s="115"/>
      <c r="G100" s="40" t="n">
        <f aca="false">G101</f>
        <v>0</v>
      </c>
      <c r="H100" s="160"/>
      <c r="I100" s="160"/>
    </row>
    <row r="101" customFormat="false" ht="15.75" hidden="true" customHeight="true" outlineLevel="0" collapsed="false">
      <c r="A101" s="89" t="s">
        <v>47</v>
      </c>
      <c r="B101" s="115" t="s">
        <v>223</v>
      </c>
      <c r="C101" s="115" t="s">
        <v>76</v>
      </c>
      <c r="D101" s="115" t="s">
        <v>100</v>
      </c>
      <c r="E101" s="124" t="s">
        <v>109</v>
      </c>
      <c r="F101" s="115" t="s">
        <v>48</v>
      </c>
      <c r="G101" s="40" t="n">
        <f aca="false">G102</f>
        <v>0</v>
      </c>
      <c r="H101" s="160"/>
      <c r="I101" s="160"/>
    </row>
    <row r="102" customFormat="false" ht="13.5" hidden="true" customHeight="true" outlineLevel="0" collapsed="false">
      <c r="A102" s="89" t="s">
        <v>49</v>
      </c>
      <c r="B102" s="115" t="s">
        <v>223</v>
      </c>
      <c r="C102" s="115" t="s">
        <v>76</v>
      </c>
      <c r="D102" s="115" t="s">
        <v>100</v>
      </c>
      <c r="E102" s="124" t="s">
        <v>109</v>
      </c>
      <c r="F102" s="115" t="s">
        <v>50</v>
      </c>
      <c r="G102" s="40" t="n">
        <f aca="false">'пр7 расх 20'!F103</f>
        <v>0</v>
      </c>
      <c r="H102" s="160"/>
      <c r="I102" s="160"/>
    </row>
    <row r="103" customFormat="false" ht="28.5" hidden="true" customHeight="true" outlineLevel="0" collapsed="false">
      <c r="A103" s="89" t="s">
        <v>110</v>
      </c>
      <c r="B103" s="115" t="s">
        <v>223</v>
      </c>
      <c r="C103" s="20" t="s">
        <v>76</v>
      </c>
      <c r="D103" s="20" t="s">
        <v>100</v>
      </c>
      <c r="E103" s="124" t="s">
        <v>111</v>
      </c>
      <c r="F103" s="41"/>
      <c r="G103" s="40" t="n">
        <f aca="false">G104</f>
        <v>0</v>
      </c>
      <c r="H103" s="160"/>
      <c r="I103" s="160"/>
    </row>
    <row r="104" customFormat="false" ht="28.5" hidden="true" customHeight="true" outlineLevel="0" collapsed="false">
      <c r="A104" s="89" t="s">
        <v>112</v>
      </c>
      <c r="B104" s="115" t="s">
        <v>223</v>
      </c>
      <c r="C104" s="20" t="s">
        <v>76</v>
      </c>
      <c r="D104" s="20" t="s">
        <v>100</v>
      </c>
      <c r="E104" s="124" t="s">
        <v>113</v>
      </c>
      <c r="F104" s="41"/>
      <c r="G104" s="40" t="n">
        <f aca="false">G105</f>
        <v>0</v>
      </c>
      <c r="H104" s="160"/>
      <c r="I104" s="160"/>
    </row>
    <row r="105" customFormat="false" ht="28.5" hidden="true" customHeight="true" outlineLevel="0" collapsed="false">
      <c r="A105" s="19" t="s">
        <v>54</v>
      </c>
      <c r="B105" s="115" t="s">
        <v>223</v>
      </c>
      <c r="C105" s="20" t="s">
        <v>76</v>
      </c>
      <c r="D105" s="20" t="s">
        <v>100</v>
      </c>
      <c r="E105" s="124" t="s">
        <v>114</v>
      </c>
      <c r="F105" s="41"/>
      <c r="G105" s="40" t="n">
        <f aca="false">G106</f>
        <v>0</v>
      </c>
      <c r="H105" s="160"/>
      <c r="I105" s="160"/>
    </row>
    <row r="106" customFormat="false" ht="28.5" hidden="true" customHeight="true" outlineLevel="0" collapsed="false">
      <c r="A106" s="19" t="s">
        <v>47</v>
      </c>
      <c r="B106" s="115" t="s">
        <v>223</v>
      </c>
      <c r="C106" s="20" t="s">
        <v>76</v>
      </c>
      <c r="D106" s="20" t="s">
        <v>100</v>
      </c>
      <c r="E106" s="124" t="s">
        <v>114</v>
      </c>
      <c r="F106" s="20" t="s">
        <v>48</v>
      </c>
      <c r="G106" s="40" t="n">
        <f aca="false">G107</f>
        <v>0</v>
      </c>
      <c r="H106" s="160"/>
      <c r="I106" s="160"/>
    </row>
    <row r="107" customFormat="false" ht="28.5" hidden="true" customHeight="true" outlineLevel="0" collapsed="false">
      <c r="A107" s="19" t="s">
        <v>49</v>
      </c>
      <c r="B107" s="115" t="s">
        <v>223</v>
      </c>
      <c r="C107" s="20" t="s">
        <v>76</v>
      </c>
      <c r="D107" s="20" t="s">
        <v>100</v>
      </c>
      <c r="E107" s="124" t="s">
        <v>114</v>
      </c>
      <c r="F107" s="20" t="s">
        <v>50</v>
      </c>
      <c r="G107" s="40" t="n">
        <v>0</v>
      </c>
      <c r="H107" s="160"/>
      <c r="I107" s="160"/>
    </row>
    <row r="108" customFormat="false" ht="14.85" hidden="false" customHeight="true" outlineLevel="0" collapsed="false">
      <c r="A108" s="42" t="s">
        <v>115</v>
      </c>
      <c r="B108" s="163" t="s">
        <v>223</v>
      </c>
      <c r="C108" s="185" t="s">
        <v>27</v>
      </c>
      <c r="D108" s="185"/>
      <c r="E108" s="44"/>
      <c r="F108" s="185"/>
      <c r="G108" s="186" t="n">
        <f aca="false">G109+G118+G123+G129+G135</f>
        <v>4722802.94</v>
      </c>
      <c r="H108" s="160"/>
      <c r="I108" s="160"/>
    </row>
    <row r="109" customFormat="false" ht="14.25" hidden="false" customHeight="true" outlineLevel="0" collapsed="false">
      <c r="A109" s="46" t="s">
        <v>116</v>
      </c>
      <c r="B109" s="115" t="s">
        <v>223</v>
      </c>
      <c r="C109" s="115" t="s">
        <v>27</v>
      </c>
      <c r="D109" s="115" t="s">
        <v>13</v>
      </c>
      <c r="E109" s="124"/>
      <c r="F109" s="168"/>
      <c r="G109" s="187" t="n">
        <f aca="false">G110</f>
        <v>1600164.4</v>
      </c>
      <c r="H109" s="160"/>
      <c r="I109" s="160"/>
    </row>
    <row r="110" customFormat="false" ht="22.5" hidden="false" customHeight="true" outlineLevel="0" collapsed="false">
      <c r="A110" s="137" t="s">
        <v>117</v>
      </c>
      <c r="B110" s="115" t="s">
        <v>223</v>
      </c>
      <c r="C110" s="115" t="s">
        <v>27</v>
      </c>
      <c r="D110" s="115" t="s">
        <v>13</v>
      </c>
      <c r="E110" s="124" t="s">
        <v>118</v>
      </c>
      <c r="F110" s="188"/>
      <c r="G110" s="129" t="n">
        <f aca="false">G111</f>
        <v>1600164.4</v>
      </c>
      <c r="H110" s="160"/>
      <c r="I110" s="160"/>
    </row>
    <row r="111" customFormat="false" ht="25.5" hidden="false" customHeight="true" outlineLevel="0" collapsed="false">
      <c r="A111" s="89" t="s">
        <v>119</v>
      </c>
      <c r="B111" s="166" t="s">
        <v>223</v>
      </c>
      <c r="C111" s="189" t="s">
        <v>27</v>
      </c>
      <c r="D111" s="190" t="s">
        <v>13</v>
      </c>
      <c r="E111" s="124" t="s">
        <v>120</v>
      </c>
      <c r="F111" s="115"/>
      <c r="G111" s="191" t="n">
        <f aca="false">G112+G115</f>
        <v>1600164.4</v>
      </c>
      <c r="H111" s="160"/>
      <c r="I111" s="160"/>
    </row>
    <row r="112" customFormat="false" ht="14.25" hidden="false" customHeight="true" outlineLevel="0" collapsed="false">
      <c r="A112" s="19" t="s">
        <v>121</v>
      </c>
      <c r="B112" s="115" t="s">
        <v>223</v>
      </c>
      <c r="C112" s="189" t="s">
        <v>27</v>
      </c>
      <c r="D112" s="190" t="s">
        <v>13</v>
      </c>
      <c r="E112" s="124" t="s">
        <v>122</v>
      </c>
      <c r="F112" s="188"/>
      <c r="G112" s="191" t="n">
        <f aca="false">G113</f>
        <v>929426.73</v>
      </c>
      <c r="H112" s="160"/>
      <c r="I112" s="160"/>
    </row>
    <row r="113" customFormat="false" ht="25.5" hidden="false" customHeight="true" outlineLevel="0" collapsed="false">
      <c r="A113" s="138" t="s">
        <v>92</v>
      </c>
      <c r="B113" s="115" t="s">
        <v>223</v>
      </c>
      <c r="C113" s="189" t="s">
        <v>27</v>
      </c>
      <c r="D113" s="190" t="s">
        <v>13</v>
      </c>
      <c r="E113" s="124" t="s">
        <v>122</v>
      </c>
      <c r="F113" s="188" t="s">
        <v>93</v>
      </c>
      <c r="G113" s="191" t="n">
        <f aca="false">G114</f>
        <v>929426.73</v>
      </c>
      <c r="H113" s="160"/>
      <c r="I113" s="160"/>
    </row>
    <row r="114" customFormat="false" ht="12" hidden="false" customHeight="true" outlineLevel="0" collapsed="false">
      <c r="A114" s="89" t="s">
        <v>94</v>
      </c>
      <c r="B114" s="166" t="s">
        <v>223</v>
      </c>
      <c r="C114" s="189" t="s">
        <v>27</v>
      </c>
      <c r="D114" s="190" t="s">
        <v>13</v>
      </c>
      <c r="E114" s="124" t="s">
        <v>122</v>
      </c>
      <c r="F114" s="115" t="s">
        <v>95</v>
      </c>
      <c r="G114" s="191" t="n">
        <f aca="false">'пр7 расх 20'!F115</f>
        <v>929426.73</v>
      </c>
      <c r="H114" s="160"/>
      <c r="I114" s="160"/>
    </row>
    <row r="115" customFormat="false" ht="13.5" hidden="false" customHeight="true" outlineLevel="0" collapsed="false">
      <c r="A115" s="19" t="s">
        <v>36</v>
      </c>
      <c r="B115" s="115" t="s">
        <v>223</v>
      </c>
      <c r="C115" s="115" t="s">
        <v>27</v>
      </c>
      <c r="D115" s="115" t="s">
        <v>13</v>
      </c>
      <c r="E115" s="124" t="s">
        <v>123</v>
      </c>
      <c r="F115" s="188"/>
      <c r="G115" s="98" t="n">
        <f aca="false">G116</f>
        <v>670737.67</v>
      </c>
      <c r="H115" s="160"/>
      <c r="I115" s="160"/>
    </row>
    <row r="116" customFormat="false" ht="23.25" hidden="false" customHeight="true" outlineLevel="0" collapsed="false">
      <c r="A116" s="89" t="s">
        <v>92</v>
      </c>
      <c r="B116" s="115" t="s">
        <v>223</v>
      </c>
      <c r="C116" s="115" t="s">
        <v>27</v>
      </c>
      <c r="D116" s="115" t="s">
        <v>13</v>
      </c>
      <c r="E116" s="124" t="s">
        <v>123</v>
      </c>
      <c r="F116" s="188" t="s">
        <v>93</v>
      </c>
      <c r="G116" s="98" t="n">
        <f aca="false">G117</f>
        <v>670737.67</v>
      </c>
      <c r="H116" s="160"/>
      <c r="I116" s="160"/>
    </row>
    <row r="117" customFormat="false" ht="14.85" hidden="false" customHeight="true" outlineLevel="0" collapsed="false">
      <c r="A117" s="89" t="s">
        <v>94</v>
      </c>
      <c r="B117" s="115" t="s">
        <v>223</v>
      </c>
      <c r="C117" s="115" t="s">
        <v>27</v>
      </c>
      <c r="D117" s="115" t="s">
        <v>13</v>
      </c>
      <c r="E117" s="124" t="s">
        <v>123</v>
      </c>
      <c r="F117" s="115" t="s">
        <v>95</v>
      </c>
      <c r="G117" s="98" t="n">
        <f aca="false">'пр7 расх 20'!F118</f>
        <v>670737.67</v>
      </c>
      <c r="H117" s="160"/>
      <c r="I117" s="160"/>
    </row>
    <row r="118" customFormat="false" ht="14.85" hidden="false" customHeight="true" outlineLevel="0" collapsed="false">
      <c r="A118" s="89" t="s">
        <v>124</v>
      </c>
      <c r="B118" s="115" t="s">
        <v>223</v>
      </c>
      <c r="C118" s="115" t="s">
        <v>27</v>
      </c>
      <c r="D118" s="115" t="s">
        <v>125</v>
      </c>
      <c r="E118" s="124"/>
      <c r="F118" s="115"/>
      <c r="G118" s="192" t="n">
        <f aca="false">G119</f>
        <v>12584.51</v>
      </c>
      <c r="H118" s="160"/>
      <c r="I118" s="160"/>
    </row>
    <row r="119" customFormat="false" ht="14.85" hidden="false" customHeight="true" outlineLevel="0" collapsed="false">
      <c r="A119" s="19" t="s">
        <v>126</v>
      </c>
      <c r="B119" s="166" t="s">
        <v>223</v>
      </c>
      <c r="C119" s="115" t="s">
        <v>27</v>
      </c>
      <c r="D119" s="115" t="s">
        <v>125</v>
      </c>
      <c r="E119" s="124" t="s">
        <v>127</v>
      </c>
      <c r="F119" s="115"/>
      <c r="G119" s="117" t="n">
        <f aca="false">G120</f>
        <v>12584.51</v>
      </c>
      <c r="H119" s="160"/>
      <c r="I119" s="160"/>
    </row>
    <row r="120" customFormat="false" ht="14.85" hidden="false" customHeight="true" outlineLevel="0" collapsed="false">
      <c r="A120" s="19" t="s">
        <v>128</v>
      </c>
      <c r="B120" s="115" t="s">
        <v>223</v>
      </c>
      <c r="C120" s="115" t="s">
        <v>27</v>
      </c>
      <c r="D120" s="115" t="s">
        <v>125</v>
      </c>
      <c r="E120" s="124" t="s">
        <v>129</v>
      </c>
      <c r="F120" s="166"/>
      <c r="G120" s="117" t="n">
        <f aca="false">G121</f>
        <v>12584.51</v>
      </c>
      <c r="H120" s="160"/>
      <c r="I120" s="160"/>
    </row>
    <row r="121" customFormat="false" ht="14.85" hidden="false" customHeight="true" outlineLevel="0" collapsed="false">
      <c r="A121" s="19" t="s">
        <v>54</v>
      </c>
      <c r="B121" s="115" t="s">
        <v>223</v>
      </c>
      <c r="C121" s="115" t="s">
        <v>27</v>
      </c>
      <c r="D121" s="115" t="s">
        <v>125</v>
      </c>
      <c r="E121" s="124" t="s">
        <v>129</v>
      </c>
      <c r="F121" s="166" t="s">
        <v>48</v>
      </c>
      <c r="G121" s="117" t="n">
        <f aca="false">G122</f>
        <v>12584.51</v>
      </c>
      <c r="H121" s="160"/>
      <c r="I121" s="160"/>
    </row>
    <row r="122" customFormat="false" ht="14.85" hidden="false" customHeight="true" outlineLevel="0" collapsed="false">
      <c r="A122" s="89" t="s">
        <v>47</v>
      </c>
      <c r="B122" s="115" t="s">
        <v>223</v>
      </c>
      <c r="C122" s="115" t="s">
        <v>27</v>
      </c>
      <c r="D122" s="115" t="s">
        <v>125</v>
      </c>
      <c r="E122" s="124" t="s">
        <v>129</v>
      </c>
      <c r="F122" s="166" t="s">
        <v>50</v>
      </c>
      <c r="G122" s="117" t="n">
        <f aca="false">'пр7 расх 20'!F123</f>
        <v>12584.51</v>
      </c>
      <c r="H122" s="160"/>
      <c r="I122" s="160"/>
    </row>
    <row r="123" customFormat="false" ht="14.85" hidden="false" customHeight="true" outlineLevel="0" collapsed="false">
      <c r="A123" s="89" t="s">
        <v>130</v>
      </c>
      <c r="B123" s="115" t="s">
        <v>223</v>
      </c>
      <c r="C123" s="115" t="s">
        <v>27</v>
      </c>
      <c r="D123" s="115" t="s">
        <v>86</v>
      </c>
      <c r="E123" s="23"/>
      <c r="F123" s="115"/>
      <c r="G123" s="193" t="n">
        <f aca="false">G124</f>
        <v>2793686.78</v>
      </c>
      <c r="H123" s="160"/>
      <c r="I123" s="160"/>
    </row>
    <row r="124" customFormat="false" ht="26.25" hidden="false" customHeight="true" outlineLevel="0" collapsed="false">
      <c r="A124" s="25" t="s">
        <v>131</v>
      </c>
      <c r="B124" s="115" t="s">
        <v>223</v>
      </c>
      <c r="C124" s="115" t="s">
        <v>27</v>
      </c>
      <c r="D124" s="115" t="s">
        <v>86</v>
      </c>
      <c r="E124" s="124" t="s">
        <v>132</v>
      </c>
      <c r="F124" s="168"/>
      <c r="G124" s="129" t="n">
        <f aca="false">G125</f>
        <v>2793686.78</v>
      </c>
      <c r="H124" s="160"/>
      <c r="I124" s="160"/>
    </row>
    <row r="125" customFormat="false" ht="24" hidden="false" customHeight="true" outlineLevel="0" collapsed="false">
      <c r="A125" s="25" t="s">
        <v>133</v>
      </c>
      <c r="B125" s="115" t="s">
        <v>223</v>
      </c>
      <c r="C125" s="115" t="s">
        <v>27</v>
      </c>
      <c r="D125" s="115" t="s">
        <v>86</v>
      </c>
      <c r="E125" s="124" t="s">
        <v>134</v>
      </c>
      <c r="F125" s="168"/>
      <c r="G125" s="129" t="n">
        <f aca="false">G126</f>
        <v>2793686.78</v>
      </c>
      <c r="H125" s="160"/>
      <c r="I125" s="160"/>
    </row>
    <row r="126" customFormat="false" ht="15.75" hidden="false" customHeight="true" outlineLevel="0" collapsed="false">
      <c r="A126" s="19" t="s">
        <v>54</v>
      </c>
      <c r="B126" s="115" t="s">
        <v>223</v>
      </c>
      <c r="C126" s="115" t="s">
        <v>27</v>
      </c>
      <c r="D126" s="115" t="s">
        <v>86</v>
      </c>
      <c r="E126" s="22" t="s">
        <v>135</v>
      </c>
      <c r="F126" s="168"/>
      <c r="G126" s="129" t="n">
        <f aca="false">G127</f>
        <v>2793686.78</v>
      </c>
      <c r="H126" s="160"/>
      <c r="I126" s="160"/>
    </row>
    <row r="127" customFormat="false" ht="12.75" hidden="false" customHeight="true" outlineLevel="0" collapsed="false">
      <c r="A127" s="89" t="s">
        <v>47</v>
      </c>
      <c r="B127" s="114" t="s">
        <v>223</v>
      </c>
      <c r="C127" s="115" t="s">
        <v>27</v>
      </c>
      <c r="D127" s="115" t="s">
        <v>86</v>
      </c>
      <c r="E127" s="22" t="s">
        <v>135</v>
      </c>
      <c r="F127" s="168" t="s">
        <v>48</v>
      </c>
      <c r="G127" s="129" t="n">
        <f aca="false">G128</f>
        <v>2793686.78</v>
      </c>
      <c r="H127" s="160"/>
      <c r="I127" s="160"/>
    </row>
    <row r="128" s="149" customFormat="true" ht="22.5" hidden="false" customHeight="true" outlineLevel="0" collapsed="false">
      <c r="A128" s="89" t="s">
        <v>49</v>
      </c>
      <c r="B128" s="115" t="s">
        <v>223</v>
      </c>
      <c r="C128" s="115" t="s">
        <v>27</v>
      </c>
      <c r="D128" s="115" t="s">
        <v>86</v>
      </c>
      <c r="E128" s="22" t="s">
        <v>135</v>
      </c>
      <c r="F128" s="168" t="s">
        <v>50</v>
      </c>
      <c r="G128" s="129" t="n">
        <f aca="false">'пр7 расх 20'!F129</f>
        <v>2793686.78</v>
      </c>
      <c r="H128" s="160"/>
      <c r="I128" s="160"/>
    </row>
    <row r="129" s="149" customFormat="true" ht="14.25" hidden="false" customHeight="true" outlineLevel="0" collapsed="false">
      <c r="A129" s="137" t="s">
        <v>136</v>
      </c>
      <c r="B129" s="115" t="s">
        <v>223</v>
      </c>
      <c r="C129" s="115" t="s">
        <v>27</v>
      </c>
      <c r="D129" s="115" t="s">
        <v>137</v>
      </c>
      <c r="E129" s="23"/>
      <c r="F129" s="115"/>
      <c r="G129" s="194" t="n">
        <f aca="false">G130</f>
        <v>316367.25</v>
      </c>
      <c r="H129" s="160"/>
      <c r="I129" s="160"/>
    </row>
    <row r="130" s="149" customFormat="true" ht="25.5" hidden="false" customHeight="true" outlineLevel="0" collapsed="false">
      <c r="A130" s="89" t="s">
        <v>16</v>
      </c>
      <c r="B130" s="115" t="s">
        <v>223</v>
      </c>
      <c r="C130" s="166" t="s">
        <v>27</v>
      </c>
      <c r="D130" s="115" t="s">
        <v>137</v>
      </c>
      <c r="E130" s="22" t="s">
        <v>17</v>
      </c>
      <c r="F130" s="115"/>
      <c r="G130" s="117" t="n">
        <f aca="false">G131</f>
        <v>316367.25</v>
      </c>
      <c r="H130" s="160"/>
      <c r="I130" s="160"/>
    </row>
    <row r="131" s="149" customFormat="true" ht="13.5" hidden="false" customHeight="true" outlineLevel="0" collapsed="false">
      <c r="A131" s="89" t="s">
        <v>18</v>
      </c>
      <c r="B131" s="115" t="s">
        <v>223</v>
      </c>
      <c r="C131" s="166" t="s">
        <v>27</v>
      </c>
      <c r="D131" s="115" t="s">
        <v>137</v>
      </c>
      <c r="E131" s="22" t="s">
        <v>19</v>
      </c>
      <c r="F131" s="115"/>
      <c r="G131" s="117" t="n">
        <f aca="false">G132</f>
        <v>316367.25</v>
      </c>
      <c r="H131" s="160"/>
      <c r="I131" s="160"/>
    </row>
    <row r="132" s="149" customFormat="true" ht="15" hidden="false" customHeight="true" outlineLevel="0" collapsed="false">
      <c r="A132" s="112" t="s">
        <v>36</v>
      </c>
      <c r="B132" s="115" t="s">
        <v>223</v>
      </c>
      <c r="C132" s="115" t="s">
        <v>27</v>
      </c>
      <c r="D132" s="115" t="s">
        <v>137</v>
      </c>
      <c r="E132" s="22" t="s">
        <v>224</v>
      </c>
      <c r="F132" s="115"/>
      <c r="G132" s="117" t="n">
        <f aca="false">G133</f>
        <v>316367.25</v>
      </c>
      <c r="H132" s="160"/>
      <c r="I132" s="160"/>
    </row>
    <row r="133" s="149" customFormat="true" ht="15" hidden="false" customHeight="true" outlineLevel="0" collapsed="false">
      <c r="A133" s="89" t="s">
        <v>47</v>
      </c>
      <c r="B133" s="115" t="s">
        <v>223</v>
      </c>
      <c r="C133" s="115" t="s">
        <v>27</v>
      </c>
      <c r="D133" s="115" t="s">
        <v>137</v>
      </c>
      <c r="E133" s="22" t="s">
        <v>224</v>
      </c>
      <c r="F133" s="115" t="s">
        <v>48</v>
      </c>
      <c r="G133" s="117" t="n">
        <f aca="false">G134</f>
        <v>316367.25</v>
      </c>
      <c r="H133" s="160"/>
      <c r="I133" s="160"/>
    </row>
    <row r="134" s="149" customFormat="true" ht="13.5" hidden="false" customHeight="true" outlineLevel="0" collapsed="false">
      <c r="A134" s="89" t="s">
        <v>49</v>
      </c>
      <c r="B134" s="115" t="s">
        <v>223</v>
      </c>
      <c r="C134" s="115" t="s">
        <v>27</v>
      </c>
      <c r="D134" s="115" t="s">
        <v>137</v>
      </c>
      <c r="E134" s="22" t="s">
        <v>224</v>
      </c>
      <c r="F134" s="115" t="s">
        <v>50</v>
      </c>
      <c r="G134" s="117" t="n">
        <f aca="false">'пр7 расх 20'!F135</f>
        <v>316367.25</v>
      </c>
      <c r="H134" s="160"/>
      <c r="I134" s="160"/>
    </row>
    <row r="135" s="149" customFormat="true" ht="14.25" hidden="true" customHeight="true" outlineLevel="0" collapsed="false">
      <c r="A135" s="19" t="s">
        <v>138</v>
      </c>
      <c r="B135" s="115" t="s">
        <v>223</v>
      </c>
      <c r="C135" s="115" t="s">
        <v>27</v>
      </c>
      <c r="D135" s="115" t="s">
        <v>139</v>
      </c>
      <c r="E135" s="124"/>
      <c r="F135" s="115"/>
      <c r="G135" s="98" t="n">
        <f aca="false">G136</f>
        <v>0</v>
      </c>
      <c r="H135" s="160"/>
      <c r="I135" s="160"/>
    </row>
    <row r="136" s="149" customFormat="true" ht="24.75" hidden="true" customHeight="true" outlineLevel="0" collapsed="false">
      <c r="A136" s="89" t="s">
        <v>140</v>
      </c>
      <c r="B136" s="115" t="s">
        <v>223</v>
      </c>
      <c r="C136" s="115" t="s">
        <v>27</v>
      </c>
      <c r="D136" s="115" t="s">
        <v>139</v>
      </c>
      <c r="E136" s="23" t="s">
        <v>141</v>
      </c>
      <c r="F136" s="115"/>
      <c r="G136" s="117" t="n">
        <f aca="false">G137</f>
        <v>0</v>
      </c>
      <c r="H136" s="160"/>
      <c r="I136" s="160"/>
    </row>
    <row r="137" customFormat="false" ht="24.75" hidden="true" customHeight="true" outlineLevel="0" collapsed="false">
      <c r="A137" s="89" t="s">
        <v>142</v>
      </c>
      <c r="B137" s="115" t="s">
        <v>223</v>
      </c>
      <c r="C137" s="115" t="s">
        <v>27</v>
      </c>
      <c r="D137" s="115" t="s">
        <v>139</v>
      </c>
      <c r="E137" s="23" t="s">
        <v>143</v>
      </c>
      <c r="F137" s="115"/>
      <c r="G137" s="117" t="n">
        <f aca="false">G138</f>
        <v>0</v>
      </c>
      <c r="H137" s="160"/>
      <c r="I137" s="160"/>
    </row>
    <row r="138" customFormat="false" ht="15" hidden="true" customHeight="true" outlineLevel="0" collapsed="false">
      <c r="A138" s="112" t="s">
        <v>54</v>
      </c>
      <c r="B138" s="115" t="s">
        <v>223</v>
      </c>
      <c r="C138" s="115" t="s">
        <v>27</v>
      </c>
      <c r="D138" s="115" t="s">
        <v>139</v>
      </c>
      <c r="E138" s="23" t="s">
        <v>144</v>
      </c>
      <c r="F138" s="115"/>
      <c r="G138" s="98" t="n">
        <f aca="false">G139</f>
        <v>0</v>
      </c>
      <c r="H138" s="160"/>
      <c r="I138" s="160"/>
    </row>
    <row r="139" customFormat="false" ht="12" hidden="true" customHeight="true" outlineLevel="0" collapsed="false">
      <c r="A139" s="89" t="s">
        <v>47</v>
      </c>
      <c r="B139" s="115" t="s">
        <v>223</v>
      </c>
      <c r="C139" s="115" t="s">
        <v>27</v>
      </c>
      <c r="D139" s="115" t="s">
        <v>139</v>
      </c>
      <c r="E139" s="23" t="s">
        <v>144</v>
      </c>
      <c r="F139" s="115" t="s">
        <v>48</v>
      </c>
      <c r="G139" s="98" t="n">
        <f aca="false">G140</f>
        <v>0</v>
      </c>
      <c r="H139" s="160"/>
      <c r="I139" s="160"/>
    </row>
    <row r="140" customFormat="false" ht="23.25" hidden="true" customHeight="true" outlineLevel="0" collapsed="false">
      <c r="A140" s="89" t="s">
        <v>49</v>
      </c>
      <c r="B140" s="166" t="s">
        <v>223</v>
      </c>
      <c r="C140" s="115" t="s">
        <v>27</v>
      </c>
      <c r="D140" s="115" t="s">
        <v>139</v>
      </c>
      <c r="E140" s="23" t="s">
        <v>144</v>
      </c>
      <c r="F140" s="115" t="s">
        <v>50</v>
      </c>
      <c r="G140" s="98" t="n">
        <f aca="false">'пр7 расх 20'!F141</f>
        <v>0</v>
      </c>
      <c r="H140" s="160"/>
      <c r="I140" s="160"/>
    </row>
    <row r="141" customFormat="false" ht="13.5" hidden="false" customHeight="true" outlineLevel="0" collapsed="false">
      <c r="A141" s="169" t="s">
        <v>145</v>
      </c>
      <c r="B141" s="164" t="s">
        <v>223</v>
      </c>
      <c r="C141" s="114" t="s">
        <v>125</v>
      </c>
      <c r="D141" s="114"/>
      <c r="E141" s="170"/>
      <c r="F141" s="114"/>
      <c r="G141" s="109" t="n">
        <f aca="false">G142+G148</f>
        <v>5853500.26</v>
      </c>
      <c r="H141" s="195"/>
      <c r="I141" s="160"/>
    </row>
    <row r="142" customFormat="false" ht="13.5" hidden="false" customHeight="true" outlineLevel="0" collapsed="false">
      <c r="A142" s="89" t="s">
        <v>146</v>
      </c>
      <c r="B142" s="166" t="s">
        <v>223</v>
      </c>
      <c r="C142" s="115" t="s">
        <v>125</v>
      </c>
      <c r="D142" s="115" t="s">
        <v>13</v>
      </c>
      <c r="E142" s="170"/>
      <c r="F142" s="114"/>
      <c r="G142" s="196" t="n">
        <f aca="false">G143</f>
        <v>1168461.23</v>
      </c>
      <c r="H142" s="160"/>
      <c r="I142" s="160"/>
    </row>
    <row r="143" customFormat="false" ht="25.5" hidden="false" customHeight="true" outlineLevel="0" collapsed="false">
      <c r="A143" s="89" t="s">
        <v>62</v>
      </c>
      <c r="B143" s="197" t="s">
        <v>223</v>
      </c>
      <c r="C143" s="115" t="s">
        <v>125</v>
      </c>
      <c r="D143" s="115" t="s">
        <v>13</v>
      </c>
      <c r="E143" s="22" t="s">
        <v>63</v>
      </c>
      <c r="F143" s="115"/>
      <c r="G143" s="117" t="n">
        <f aca="false">G144</f>
        <v>1168461.23</v>
      </c>
      <c r="H143" s="160"/>
      <c r="I143" s="160"/>
    </row>
    <row r="144" customFormat="false" ht="15" hidden="false" customHeight="true" outlineLevel="0" collapsed="false">
      <c r="A144" s="89" t="s">
        <v>64</v>
      </c>
      <c r="B144" s="166" t="s">
        <v>223</v>
      </c>
      <c r="C144" s="115" t="s">
        <v>125</v>
      </c>
      <c r="D144" s="115" t="s">
        <v>13</v>
      </c>
      <c r="E144" s="22" t="s">
        <v>67</v>
      </c>
      <c r="F144" s="115"/>
      <c r="G144" s="117" t="n">
        <f aca="false">G145</f>
        <v>1168461.23</v>
      </c>
      <c r="H144" s="160"/>
      <c r="I144" s="160"/>
    </row>
    <row r="145" customFormat="false" ht="13.5" hidden="false" customHeight="true" outlineLevel="0" collapsed="false">
      <c r="A145" s="137" t="s">
        <v>147</v>
      </c>
      <c r="B145" s="115" t="s">
        <v>223</v>
      </c>
      <c r="C145" s="115" t="s">
        <v>125</v>
      </c>
      <c r="D145" s="115" t="s">
        <v>13</v>
      </c>
      <c r="E145" s="22" t="s">
        <v>68</v>
      </c>
      <c r="F145" s="115"/>
      <c r="G145" s="117" t="n">
        <f aca="false">G146</f>
        <v>1168461.23</v>
      </c>
      <c r="H145" s="160"/>
      <c r="I145" s="160"/>
    </row>
    <row r="146" customFormat="false" ht="12.75" hidden="false" customHeight="true" outlineLevel="0" collapsed="false">
      <c r="A146" s="89" t="s">
        <v>47</v>
      </c>
      <c r="B146" s="115" t="s">
        <v>223</v>
      </c>
      <c r="C146" s="115" t="s">
        <v>125</v>
      </c>
      <c r="D146" s="115" t="s">
        <v>13</v>
      </c>
      <c r="E146" s="22" t="s">
        <v>68</v>
      </c>
      <c r="F146" s="115" t="s">
        <v>48</v>
      </c>
      <c r="G146" s="117" t="n">
        <f aca="false">G147</f>
        <v>1168461.23</v>
      </c>
      <c r="H146" s="160"/>
      <c r="I146" s="160"/>
    </row>
    <row r="147" customFormat="false" ht="21.75" hidden="false" customHeight="true" outlineLevel="0" collapsed="false">
      <c r="A147" s="89" t="s">
        <v>49</v>
      </c>
      <c r="B147" s="115" t="s">
        <v>223</v>
      </c>
      <c r="C147" s="115" t="s">
        <v>125</v>
      </c>
      <c r="D147" s="115" t="s">
        <v>13</v>
      </c>
      <c r="E147" s="22" t="s">
        <v>68</v>
      </c>
      <c r="F147" s="115" t="s">
        <v>50</v>
      </c>
      <c r="G147" s="117" t="n">
        <f aca="false">'пр7 расх 20'!F148</f>
        <v>1168461.23</v>
      </c>
      <c r="H147" s="160"/>
      <c r="I147" s="160"/>
    </row>
    <row r="148" customFormat="false" ht="15" hidden="false" customHeight="true" outlineLevel="0" collapsed="false">
      <c r="A148" s="89" t="s">
        <v>148</v>
      </c>
      <c r="B148" s="115" t="s">
        <v>223</v>
      </c>
      <c r="C148" s="115" t="s">
        <v>125</v>
      </c>
      <c r="D148" s="115" t="s">
        <v>76</v>
      </c>
      <c r="E148" s="124"/>
      <c r="F148" s="115"/>
      <c r="G148" s="117" t="n">
        <f aca="false">G156+G161+G149</f>
        <v>4685039.03</v>
      </c>
      <c r="H148" s="198"/>
      <c r="I148" s="160"/>
    </row>
    <row r="149" customFormat="false" ht="22.5" hidden="false" customHeight="true" outlineLevel="0" collapsed="false">
      <c r="A149" s="89" t="s">
        <v>62</v>
      </c>
      <c r="B149" s="115" t="s">
        <v>223</v>
      </c>
      <c r="C149" s="115" t="s">
        <v>125</v>
      </c>
      <c r="D149" s="115" t="s">
        <v>76</v>
      </c>
      <c r="E149" s="22" t="s">
        <v>63</v>
      </c>
      <c r="F149" s="160"/>
      <c r="G149" s="117" t="n">
        <f aca="false">G150</f>
        <v>465338.75</v>
      </c>
      <c r="H149" s="160"/>
      <c r="I149" s="160"/>
    </row>
    <row r="150" customFormat="false" ht="12.75" hidden="false" customHeight="true" outlineLevel="0" collapsed="false">
      <c r="A150" s="89" t="s">
        <v>64</v>
      </c>
      <c r="B150" s="115" t="s">
        <v>223</v>
      </c>
      <c r="C150" s="115" t="s">
        <v>125</v>
      </c>
      <c r="D150" s="115" t="s">
        <v>76</v>
      </c>
      <c r="E150" s="22" t="s">
        <v>67</v>
      </c>
      <c r="F150" s="160"/>
      <c r="G150" s="117" t="n">
        <f aca="false">G151</f>
        <v>465338.75</v>
      </c>
      <c r="H150" s="160"/>
      <c r="I150" s="160"/>
    </row>
    <row r="151" customFormat="false" ht="15.6" hidden="false" customHeight="true" outlineLevel="0" collapsed="false">
      <c r="A151" s="89" t="s">
        <v>36</v>
      </c>
      <c r="B151" s="115" t="s">
        <v>223</v>
      </c>
      <c r="C151" s="115" t="s">
        <v>125</v>
      </c>
      <c r="D151" s="115" t="s">
        <v>76</v>
      </c>
      <c r="E151" s="22" t="s">
        <v>68</v>
      </c>
      <c r="F151" s="160"/>
      <c r="G151" s="117" t="n">
        <f aca="false">G152+G154</f>
        <v>465338.75</v>
      </c>
      <c r="H151" s="160"/>
      <c r="I151" s="160"/>
    </row>
    <row r="152" customFormat="false" ht="15" hidden="false" customHeight="true" outlineLevel="0" collapsed="false">
      <c r="A152" s="89" t="s">
        <v>47</v>
      </c>
      <c r="B152" s="115" t="s">
        <v>223</v>
      </c>
      <c r="C152" s="115" t="s">
        <v>125</v>
      </c>
      <c r="D152" s="115" t="s">
        <v>76</v>
      </c>
      <c r="E152" s="22" t="s">
        <v>68</v>
      </c>
      <c r="F152" s="115" t="s">
        <v>48</v>
      </c>
      <c r="G152" s="117" t="n">
        <f aca="false">G153</f>
        <v>454538.75</v>
      </c>
      <c r="H152" s="160"/>
      <c r="I152" s="160"/>
    </row>
    <row r="153" customFormat="false" ht="23.25" hidden="false" customHeight="true" outlineLevel="0" collapsed="false">
      <c r="A153" s="89" t="s">
        <v>49</v>
      </c>
      <c r="B153" s="166" t="s">
        <v>223</v>
      </c>
      <c r="C153" s="115" t="s">
        <v>125</v>
      </c>
      <c r="D153" s="115" t="s">
        <v>76</v>
      </c>
      <c r="E153" s="22" t="s">
        <v>68</v>
      </c>
      <c r="F153" s="115" t="s">
        <v>50</v>
      </c>
      <c r="G153" s="117" t="n">
        <f aca="false">'пр7 расх 20'!F154</f>
        <v>454538.75</v>
      </c>
      <c r="H153" s="160"/>
      <c r="I153" s="160"/>
    </row>
    <row r="154" customFormat="false" ht="12.75" hidden="false" customHeight="true" outlineLevel="0" collapsed="false">
      <c r="A154" s="89" t="s">
        <v>38</v>
      </c>
      <c r="B154" s="197" t="s">
        <v>223</v>
      </c>
      <c r="C154" s="115" t="s">
        <v>125</v>
      </c>
      <c r="D154" s="115" t="s">
        <v>76</v>
      </c>
      <c r="E154" s="22" t="s">
        <v>68</v>
      </c>
      <c r="F154" s="115" t="s">
        <v>39</v>
      </c>
      <c r="G154" s="117" t="n">
        <f aca="false">G155</f>
        <v>10800</v>
      </c>
      <c r="H154" s="160"/>
      <c r="I154" s="160"/>
    </row>
    <row r="155" customFormat="false" ht="12" hidden="false" customHeight="true" outlineLevel="0" collapsed="false">
      <c r="A155" s="89" t="s">
        <v>60</v>
      </c>
      <c r="B155" s="197" t="s">
        <v>223</v>
      </c>
      <c r="C155" s="115" t="s">
        <v>125</v>
      </c>
      <c r="D155" s="115" t="s">
        <v>76</v>
      </c>
      <c r="E155" s="22" t="s">
        <v>68</v>
      </c>
      <c r="F155" s="115" t="s">
        <v>61</v>
      </c>
      <c r="G155" s="117" t="n">
        <f aca="false">'пр7 расх 20'!F156</f>
        <v>10800</v>
      </c>
      <c r="H155" s="160"/>
      <c r="I155" s="160"/>
    </row>
    <row r="156" customFormat="false" ht="23.25" hidden="false" customHeight="true" outlineLevel="0" collapsed="false">
      <c r="A156" s="25" t="s">
        <v>131</v>
      </c>
      <c r="B156" s="166" t="s">
        <v>223</v>
      </c>
      <c r="C156" s="115" t="s">
        <v>125</v>
      </c>
      <c r="D156" s="115" t="s">
        <v>76</v>
      </c>
      <c r="E156" s="124" t="s">
        <v>132</v>
      </c>
      <c r="F156" s="115"/>
      <c r="G156" s="117" t="n">
        <f aca="false">G157</f>
        <v>1488704.03</v>
      </c>
      <c r="H156" s="160"/>
      <c r="I156" s="160"/>
    </row>
    <row r="157" customFormat="false" ht="15" hidden="false" customHeight="true" outlineLevel="0" collapsed="false">
      <c r="A157" s="25" t="s">
        <v>149</v>
      </c>
      <c r="B157" s="166" t="s">
        <v>223</v>
      </c>
      <c r="C157" s="115" t="s">
        <v>125</v>
      </c>
      <c r="D157" s="115" t="s">
        <v>76</v>
      </c>
      <c r="E157" s="124" t="s">
        <v>150</v>
      </c>
      <c r="F157" s="115"/>
      <c r="G157" s="117" t="n">
        <f aca="false">G158</f>
        <v>1488704.03</v>
      </c>
      <c r="H157" s="160"/>
      <c r="I157" s="160"/>
    </row>
    <row r="158" customFormat="false" ht="13.5" hidden="false" customHeight="true" outlineLevel="0" collapsed="false">
      <c r="A158" s="25" t="s">
        <v>36</v>
      </c>
      <c r="B158" s="166" t="s">
        <v>223</v>
      </c>
      <c r="C158" s="115" t="s">
        <v>125</v>
      </c>
      <c r="D158" s="115" t="s">
        <v>76</v>
      </c>
      <c r="E158" s="22" t="s">
        <v>151</v>
      </c>
      <c r="F158" s="115"/>
      <c r="G158" s="117" t="n">
        <f aca="false">G159</f>
        <v>1488704.03</v>
      </c>
      <c r="H158" s="160"/>
      <c r="I158" s="160"/>
    </row>
    <row r="159" customFormat="false" ht="12.75" hidden="false" customHeight="true" outlineLevel="0" collapsed="false">
      <c r="A159" s="89" t="s">
        <v>47</v>
      </c>
      <c r="B159" s="166" t="s">
        <v>223</v>
      </c>
      <c r="C159" s="115" t="s">
        <v>125</v>
      </c>
      <c r="D159" s="115" t="s">
        <v>76</v>
      </c>
      <c r="E159" s="22" t="s">
        <v>151</v>
      </c>
      <c r="F159" s="115" t="s">
        <v>48</v>
      </c>
      <c r="G159" s="117" t="n">
        <f aca="false">G160</f>
        <v>1488704.03</v>
      </c>
      <c r="H159" s="160"/>
      <c r="I159" s="160"/>
    </row>
    <row r="160" customFormat="false" ht="22.5" hidden="false" customHeight="true" outlineLevel="0" collapsed="false">
      <c r="A160" s="89" t="s">
        <v>49</v>
      </c>
      <c r="B160" s="166" t="s">
        <v>223</v>
      </c>
      <c r="C160" s="115" t="s">
        <v>125</v>
      </c>
      <c r="D160" s="115" t="s">
        <v>76</v>
      </c>
      <c r="E160" s="22" t="s">
        <v>151</v>
      </c>
      <c r="F160" s="115" t="s">
        <v>50</v>
      </c>
      <c r="G160" s="117" t="n">
        <f aca="false">'пр7 расх 20'!F161</f>
        <v>1488704.03</v>
      </c>
      <c r="H160" s="160"/>
      <c r="I160" s="160"/>
    </row>
    <row r="161" customFormat="false" ht="23.25" hidden="false" customHeight="true" outlineLevel="0" collapsed="false">
      <c r="A161" s="19" t="s">
        <v>126</v>
      </c>
      <c r="B161" s="166" t="s">
        <v>223</v>
      </c>
      <c r="C161" s="115" t="s">
        <v>125</v>
      </c>
      <c r="D161" s="115" t="s">
        <v>76</v>
      </c>
      <c r="E161" s="124" t="s">
        <v>152</v>
      </c>
      <c r="F161" s="115"/>
      <c r="G161" s="117" t="n">
        <f aca="false">G162+G166+G169</f>
        <v>2730996.25</v>
      </c>
      <c r="H161" s="199"/>
      <c r="I161" s="200"/>
    </row>
    <row r="162" customFormat="false" ht="22.5" hidden="false" customHeight="true" outlineLevel="0" collapsed="false">
      <c r="A162" s="19" t="s">
        <v>128</v>
      </c>
      <c r="B162" s="166" t="s">
        <v>223</v>
      </c>
      <c r="C162" s="115" t="s">
        <v>125</v>
      </c>
      <c r="D162" s="115" t="s">
        <v>76</v>
      </c>
      <c r="E162" s="124" t="s">
        <v>127</v>
      </c>
      <c r="F162" s="115"/>
      <c r="G162" s="117" t="n">
        <f aca="false">G163</f>
        <v>630202.73</v>
      </c>
      <c r="H162" s="200"/>
      <c r="I162" s="200"/>
    </row>
    <row r="163" customFormat="false" ht="13.5" hidden="false" customHeight="true" outlineLevel="0" collapsed="false">
      <c r="A163" s="19" t="s">
        <v>54</v>
      </c>
      <c r="B163" s="166" t="s">
        <v>223</v>
      </c>
      <c r="C163" s="115" t="s">
        <v>125</v>
      </c>
      <c r="D163" s="115" t="s">
        <v>76</v>
      </c>
      <c r="E163" s="124" t="s">
        <v>129</v>
      </c>
      <c r="F163" s="166"/>
      <c r="G163" s="117" t="n">
        <f aca="false">G164</f>
        <v>630202.73</v>
      </c>
      <c r="H163" s="200"/>
      <c r="I163" s="200"/>
    </row>
    <row r="164" customFormat="false" ht="15" hidden="false" customHeight="true" outlineLevel="0" collapsed="false">
      <c r="A164" s="89" t="s">
        <v>47</v>
      </c>
      <c r="B164" s="166" t="s">
        <v>223</v>
      </c>
      <c r="C164" s="115" t="s">
        <v>125</v>
      </c>
      <c r="D164" s="168" t="s">
        <v>76</v>
      </c>
      <c r="E164" s="124" t="s">
        <v>129</v>
      </c>
      <c r="F164" s="166" t="s">
        <v>48</v>
      </c>
      <c r="G164" s="117" t="n">
        <f aca="false">G165</f>
        <v>630202.73</v>
      </c>
      <c r="H164" s="200"/>
      <c r="I164" s="200"/>
    </row>
    <row r="165" customFormat="false" ht="24.75" hidden="false" customHeight="true" outlineLevel="0" collapsed="false">
      <c r="A165" s="89" t="s">
        <v>49</v>
      </c>
      <c r="B165" s="115" t="s">
        <v>223</v>
      </c>
      <c r="C165" s="115" t="s">
        <v>125</v>
      </c>
      <c r="D165" s="168" t="s">
        <v>76</v>
      </c>
      <c r="E165" s="124" t="s">
        <v>129</v>
      </c>
      <c r="F165" s="166" t="s">
        <v>50</v>
      </c>
      <c r="G165" s="117" t="n">
        <f aca="false">'пр7 расх 20'!F166</f>
        <v>630202.73</v>
      </c>
      <c r="H165" s="160"/>
      <c r="I165" s="160"/>
    </row>
    <row r="166" customFormat="false" ht="13.5" hidden="false" customHeight="true" outlineLevel="0" collapsed="false">
      <c r="A166" s="30" t="s">
        <v>56</v>
      </c>
      <c r="B166" s="166" t="s">
        <v>223</v>
      </c>
      <c r="C166" s="115" t="s">
        <v>125</v>
      </c>
      <c r="D166" s="168" t="s">
        <v>76</v>
      </c>
      <c r="E166" s="124" t="s">
        <v>129</v>
      </c>
      <c r="F166" s="166" t="s">
        <v>57</v>
      </c>
      <c r="G166" s="117" t="n">
        <f aca="false">G167</f>
        <v>190981.23</v>
      </c>
      <c r="H166" s="160"/>
      <c r="I166" s="160"/>
    </row>
    <row r="167" customFormat="false" ht="13.5" hidden="false" customHeight="true" outlineLevel="0" collapsed="false">
      <c r="A167" s="31" t="s">
        <v>58</v>
      </c>
      <c r="B167" s="115" t="s">
        <v>223</v>
      </c>
      <c r="C167" s="115" t="s">
        <v>125</v>
      </c>
      <c r="D167" s="168" t="s">
        <v>76</v>
      </c>
      <c r="E167" s="124" t="s">
        <v>129</v>
      </c>
      <c r="F167" s="166" t="s">
        <v>59</v>
      </c>
      <c r="G167" s="117" t="n">
        <f aca="false">'пр7 расх 20'!F168</f>
        <v>190981.23</v>
      </c>
      <c r="H167" s="160"/>
      <c r="I167" s="160"/>
    </row>
    <row r="168" customFormat="false" ht="15.75" hidden="false" customHeight="true" outlineLevel="0" collapsed="false">
      <c r="A168" s="137" t="s">
        <v>153</v>
      </c>
      <c r="B168" s="115" t="s">
        <v>223</v>
      </c>
      <c r="C168" s="115" t="s">
        <v>125</v>
      </c>
      <c r="D168" s="115" t="s">
        <v>76</v>
      </c>
      <c r="E168" s="124" t="s">
        <v>154</v>
      </c>
      <c r="F168" s="166"/>
      <c r="G168" s="117" t="n">
        <f aca="false">G169</f>
        <v>1909812.29</v>
      </c>
      <c r="H168" s="198"/>
      <c r="I168" s="160"/>
    </row>
    <row r="169" customFormat="false" ht="15.75" hidden="false" customHeight="true" outlineLevel="0" collapsed="false">
      <c r="A169" s="137" t="s">
        <v>155</v>
      </c>
      <c r="B169" s="115" t="s">
        <v>223</v>
      </c>
      <c r="C169" s="115" t="s">
        <v>125</v>
      </c>
      <c r="D169" s="115" t="s">
        <v>76</v>
      </c>
      <c r="E169" s="124" t="s">
        <v>156</v>
      </c>
      <c r="F169" s="115"/>
      <c r="G169" s="98" t="n">
        <f aca="false">G170</f>
        <v>1909812.29</v>
      </c>
      <c r="H169" s="198"/>
      <c r="I169" s="160"/>
    </row>
    <row r="170" customFormat="false" ht="17.25" hidden="false" customHeight="true" outlineLevel="0" collapsed="false">
      <c r="A170" s="89" t="s">
        <v>47</v>
      </c>
      <c r="B170" s="115" t="s">
        <v>223</v>
      </c>
      <c r="C170" s="166" t="s">
        <v>125</v>
      </c>
      <c r="D170" s="115" t="s">
        <v>76</v>
      </c>
      <c r="E170" s="124" t="s">
        <v>156</v>
      </c>
      <c r="F170" s="166" t="s">
        <v>48</v>
      </c>
      <c r="G170" s="98" t="n">
        <f aca="false">G171</f>
        <v>1909812.29</v>
      </c>
      <c r="H170" s="198"/>
      <c r="I170" s="160"/>
    </row>
    <row r="171" customFormat="false" ht="24" hidden="false" customHeight="true" outlineLevel="0" collapsed="false">
      <c r="A171" s="89" t="s">
        <v>49</v>
      </c>
      <c r="B171" s="115" t="s">
        <v>223</v>
      </c>
      <c r="C171" s="166" t="s">
        <v>125</v>
      </c>
      <c r="D171" s="115" t="s">
        <v>76</v>
      </c>
      <c r="E171" s="124" t="s">
        <v>156</v>
      </c>
      <c r="F171" s="166" t="s">
        <v>50</v>
      </c>
      <c r="G171" s="98" t="n">
        <f aca="false">'пр7 расх 20'!F172</f>
        <v>1909812.29</v>
      </c>
      <c r="H171" s="198"/>
      <c r="I171" s="160"/>
    </row>
    <row r="172" customFormat="false" ht="16.35" hidden="false" customHeight="true" outlineLevel="0" collapsed="false">
      <c r="A172" s="60" t="s">
        <v>157</v>
      </c>
      <c r="B172" s="163" t="s">
        <v>223</v>
      </c>
      <c r="C172" s="61" t="s">
        <v>158</v>
      </c>
      <c r="D172" s="62"/>
      <c r="E172" s="63"/>
      <c r="F172" s="64"/>
      <c r="G172" s="201" t="n">
        <f aca="false">G173+G179</f>
        <v>50955.2</v>
      </c>
      <c r="H172" s="160"/>
      <c r="I172" s="201" t="n">
        <f aca="false">I173</f>
        <v>955.2</v>
      </c>
    </row>
    <row r="173" customFormat="false" ht="15.75" hidden="false" customHeight="true" outlineLevel="0" collapsed="false">
      <c r="A173" s="25" t="s">
        <v>159</v>
      </c>
      <c r="B173" s="115" t="s">
        <v>223</v>
      </c>
      <c r="C173" s="55" t="s">
        <v>158</v>
      </c>
      <c r="D173" s="20" t="s">
        <v>125</v>
      </c>
      <c r="E173" s="23"/>
      <c r="F173" s="66"/>
      <c r="G173" s="117" t="n">
        <f aca="false">G174</f>
        <v>955.2</v>
      </c>
      <c r="H173" s="160"/>
      <c r="I173" s="117" t="n">
        <f aca="false">I174</f>
        <v>955.2</v>
      </c>
    </row>
    <row r="174" customFormat="false" ht="21.75" hidden="false" customHeight="true" outlineLevel="0" collapsed="false">
      <c r="A174" s="89" t="s">
        <v>16</v>
      </c>
      <c r="B174" s="115" t="s">
        <v>223</v>
      </c>
      <c r="C174" s="55" t="s">
        <v>158</v>
      </c>
      <c r="D174" s="20" t="s">
        <v>125</v>
      </c>
      <c r="E174" s="22" t="s">
        <v>17</v>
      </c>
      <c r="F174" s="66"/>
      <c r="G174" s="117" t="n">
        <f aca="false">G175</f>
        <v>955.2</v>
      </c>
      <c r="H174" s="160"/>
      <c r="I174" s="117" t="n">
        <f aca="false">I175</f>
        <v>955.2</v>
      </c>
    </row>
    <row r="175" customFormat="false" ht="24" hidden="false" customHeight="true" outlineLevel="0" collapsed="false">
      <c r="A175" s="89" t="s">
        <v>44</v>
      </c>
      <c r="B175" s="115" t="s">
        <v>223</v>
      </c>
      <c r="C175" s="55" t="s">
        <v>158</v>
      </c>
      <c r="D175" s="20" t="s">
        <v>125</v>
      </c>
      <c r="E175" s="22" t="s">
        <v>45</v>
      </c>
      <c r="F175" s="66"/>
      <c r="G175" s="117" t="n">
        <f aca="false">G176</f>
        <v>955.2</v>
      </c>
      <c r="H175" s="160"/>
      <c r="I175" s="117" t="n">
        <f aca="false">I176</f>
        <v>955.2</v>
      </c>
    </row>
    <row r="176" customFormat="false" ht="34.5" hidden="false" customHeight="true" outlineLevel="0" collapsed="false">
      <c r="A176" s="19" t="s">
        <v>160</v>
      </c>
      <c r="B176" s="115" t="s">
        <v>223</v>
      </c>
      <c r="C176" s="55" t="s">
        <v>158</v>
      </c>
      <c r="D176" s="20" t="s">
        <v>125</v>
      </c>
      <c r="E176" s="23" t="s">
        <v>161</v>
      </c>
      <c r="F176" s="66"/>
      <c r="G176" s="117" t="n">
        <f aca="false">G177</f>
        <v>955.2</v>
      </c>
      <c r="H176" s="160"/>
      <c r="I176" s="117" t="n">
        <f aca="false">I177</f>
        <v>955.2</v>
      </c>
    </row>
    <row r="177" customFormat="false" ht="12.75" hidden="false" customHeight="true" outlineLevel="0" collapsed="false">
      <c r="A177" s="46" t="s">
        <v>47</v>
      </c>
      <c r="B177" s="115" t="s">
        <v>223</v>
      </c>
      <c r="C177" s="55" t="s">
        <v>158</v>
      </c>
      <c r="D177" s="20" t="s">
        <v>125</v>
      </c>
      <c r="E177" s="23" t="s">
        <v>161</v>
      </c>
      <c r="F177" s="66" t="s">
        <v>48</v>
      </c>
      <c r="G177" s="117" t="n">
        <f aca="false">G178</f>
        <v>955.2</v>
      </c>
      <c r="H177" s="160"/>
      <c r="I177" s="117" t="n">
        <f aca="false">I178</f>
        <v>955.2</v>
      </c>
    </row>
    <row r="178" customFormat="false" ht="25.5" hidden="false" customHeight="true" outlineLevel="0" collapsed="false">
      <c r="A178" s="19" t="s">
        <v>49</v>
      </c>
      <c r="B178" s="115" t="s">
        <v>223</v>
      </c>
      <c r="C178" s="55" t="s">
        <v>158</v>
      </c>
      <c r="D178" s="20" t="s">
        <v>125</v>
      </c>
      <c r="E178" s="23" t="s">
        <v>161</v>
      </c>
      <c r="F178" s="66" t="s">
        <v>50</v>
      </c>
      <c r="G178" s="117" t="n">
        <f aca="false">'пр7 расх 20'!F179</f>
        <v>955.2</v>
      </c>
      <c r="H178" s="160"/>
      <c r="I178" s="117" t="n">
        <f aca="false">G178</f>
        <v>955.2</v>
      </c>
    </row>
    <row r="179" customFormat="false" ht="25.5" hidden="false" customHeight="true" outlineLevel="0" collapsed="false">
      <c r="A179" s="25" t="s">
        <v>126</v>
      </c>
      <c r="B179" s="115" t="s">
        <v>223</v>
      </c>
      <c r="C179" s="55" t="s">
        <v>158</v>
      </c>
      <c r="D179" s="20" t="s">
        <v>125</v>
      </c>
      <c r="E179" s="23" t="s">
        <v>152</v>
      </c>
      <c r="F179" s="20"/>
      <c r="G179" s="39" t="n">
        <f aca="false">G180</f>
        <v>50000</v>
      </c>
      <c r="H179" s="160"/>
      <c r="I179" s="117"/>
    </row>
    <row r="180" customFormat="false" ht="25.5" hidden="false" customHeight="true" outlineLevel="0" collapsed="false">
      <c r="A180" s="25" t="s">
        <v>128</v>
      </c>
      <c r="B180" s="115" t="s">
        <v>223</v>
      </c>
      <c r="C180" s="55" t="s">
        <v>158</v>
      </c>
      <c r="D180" s="20" t="s">
        <v>125</v>
      </c>
      <c r="E180" s="23" t="s">
        <v>127</v>
      </c>
      <c r="F180" s="20"/>
      <c r="G180" s="39" t="n">
        <f aca="false">G181</f>
        <v>50000</v>
      </c>
      <c r="H180" s="160"/>
      <c r="I180" s="117"/>
    </row>
    <row r="181" customFormat="false" ht="13.5" hidden="false" customHeight="true" outlineLevel="0" collapsed="false">
      <c r="A181" s="25" t="s">
        <v>54</v>
      </c>
      <c r="B181" s="115" t="s">
        <v>223</v>
      </c>
      <c r="C181" s="55" t="s">
        <v>158</v>
      </c>
      <c r="D181" s="20" t="s">
        <v>125</v>
      </c>
      <c r="E181" s="23" t="s">
        <v>129</v>
      </c>
      <c r="F181" s="55"/>
      <c r="G181" s="39" t="n">
        <f aca="false">G182</f>
        <v>50000</v>
      </c>
      <c r="H181" s="160"/>
      <c r="I181" s="117"/>
    </row>
    <row r="182" customFormat="false" ht="25.5" hidden="false" customHeight="true" outlineLevel="0" collapsed="false">
      <c r="A182" s="25" t="s">
        <v>92</v>
      </c>
      <c r="B182" s="115" t="s">
        <v>223</v>
      </c>
      <c r="C182" s="55" t="s">
        <v>158</v>
      </c>
      <c r="D182" s="20" t="s">
        <v>125</v>
      </c>
      <c r="E182" s="23" t="s">
        <v>129</v>
      </c>
      <c r="F182" s="55" t="s">
        <v>93</v>
      </c>
      <c r="G182" s="39" t="n">
        <f aca="false">G183</f>
        <v>50000</v>
      </c>
      <c r="H182" s="160"/>
      <c r="I182" s="117"/>
    </row>
    <row r="183" customFormat="false" ht="16.5" hidden="false" customHeight="true" outlineLevel="0" collapsed="false">
      <c r="A183" s="25" t="s">
        <v>94</v>
      </c>
      <c r="B183" s="115" t="s">
        <v>223</v>
      </c>
      <c r="C183" s="55" t="s">
        <v>158</v>
      </c>
      <c r="D183" s="20" t="s">
        <v>125</v>
      </c>
      <c r="E183" s="23" t="s">
        <v>129</v>
      </c>
      <c r="F183" s="66" t="s">
        <v>95</v>
      </c>
      <c r="G183" s="39" t="n">
        <v>50000</v>
      </c>
      <c r="H183" s="160"/>
      <c r="I183" s="117"/>
    </row>
    <row r="184" customFormat="false" ht="16.5" hidden="false" customHeight="true" outlineLevel="0" collapsed="false">
      <c r="A184" s="67" t="s">
        <v>162</v>
      </c>
      <c r="B184" s="163" t="s">
        <v>223</v>
      </c>
      <c r="C184" s="33" t="s">
        <v>163</v>
      </c>
      <c r="D184" s="33"/>
      <c r="E184" s="34"/>
      <c r="F184" s="33"/>
      <c r="G184" s="68" t="n">
        <f aca="false">G185</f>
        <v>9576849.34</v>
      </c>
      <c r="H184" s="160"/>
      <c r="I184" s="160"/>
    </row>
    <row r="185" customFormat="false" ht="12.75" hidden="false" customHeight="true" outlineLevel="0" collapsed="false">
      <c r="A185" s="89" t="s">
        <v>164</v>
      </c>
      <c r="B185" s="115" t="s">
        <v>223</v>
      </c>
      <c r="C185" s="115" t="s">
        <v>163</v>
      </c>
      <c r="D185" s="115" t="s">
        <v>13</v>
      </c>
      <c r="E185" s="124"/>
      <c r="F185" s="115"/>
      <c r="G185" s="98" t="n">
        <f aca="false">G186</f>
        <v>9576849.34</v>
      </c>
      <c r="H185" s="160"/>
      <c r="I185" s="160"/>
    </row>
    <row r="186" customFormat="false" ht="24.75" hidden="false" customHeight="true" outlineLevel="0" collapsed="false">
      <c r="A186" s="137" t="s">
        <v>117</v>
      </c>
      <c r="B186" s="115" t="s">
        <v>223</v>
      </c>
      <c r="C186" s="115" t="s">
        <v>163</v>
      </c>
      <c r="D186" s="115" t="s">
        <v>13</v>
      </c>
      <c r="E186" s="124" t="s">
        <v>118</v>
      </c>
      <c r="F186" s="115"/>
      <c r="G186" s="98" t="n">
        <f aca="false">G187</f>
        <v>9576849.34</v>
      </c>
      <c r="H186" s="160"/>
      <c r="I186" s="160"/>
    </row>
    <row r="187" customFormat="false" ht="24" hidden="false" customHeight="true" outlineLevel="0" collapsed="false">
      <c r="A187" s="137" t="s">
        <v>119</v>
      </c>
      <c r="B187" s="115" t="s">
        <v>223</v>
      </c>
      <c r="C187" s="115" t="s">
        <v>163</v>
      </c>
      <c r="D187" s="115" t="s">
        <v>13</v>
      </c>
      <c r="E187" s="124" t="s">
        <v>120</v>
      </c>
      <c r="F187" s="115"/>
      <c r="G187" s="98" t="n">
        <f aca="false">G188+G191+G194</f>
        <v>9576849.34</v>
      </c>
      <c r="H187" s="160"/>
      <c r="I187" s="160"/>
    </row>
    <row r="188" customFormat="false" ht="13.5" hidden="false" customHeight="true" outlineLevel="0" collapsed="false">
      <c r="A188" s="19" t="s">
        <v>165</v>
      </c>
      <c r="B188" s="115" t="s">
        <v>223</v>
      </c>
      <c r="C188" s="115" t="s">
        <v>163</v>
      </c>
      <c r="D188" s="115" t="s">
        <v>13</v>
      </c>
      <c r="E188" s="124" t="s">
        <v>166</v>
      </c>
      <c r="F188" s="115"/>
      <c r="G188" s="98" t="n">
        <f aca="false">G189</f>
        <v>8796010.42</v>
      </c>
      <c r="H188" s="160"/>
      <c r="I188" s="160"/>
    </row>
    <row r="189" customFormat="false" ht="25.5" hidden="false" customHeight="true" outlineLevel="0" collapsed="false">
      <c r="A189" s="89" t="s">
        <v>92</v>
      </c>
      <c r="B189" s="115" t="s">
        <v>223</v>
      </c>
      <c r="C189" s="115" t="s">
        <v>163</v>
      </c>
      <c r="D189" s="115" t="s">
        <v>13</v>
      </c>
      <c r="E189" s="124" t="s">
        <v>166</v>
      </c>
      <c r="F189" s="115" t="s">
        <v>93</v>
      </c>
      <c r="G189" s="98" t="n">
        <f aca="false">G190</f>
        <v>8796010.42</v>
      </c>
      <c r="H189" s="160"/>
      <c r="I189" s="160"/>
    </row>
    <row r="190" customFormat="false" ht="16.35" hidden="false" customHeight="true" outlineLevel="0" collapsed="false">
      <c r="A190" s="89" t="s">
        <v>94</v>
      </c>
      <c r="B190" s="115" t="s">
        <v>223</v>
      </c>
      <c r="C190" s="115" t="s">
        <v>163</v>
      </c>
      <c r="D190" s="115" t="s">
        <v>13</v>
      </c>
      <c r="E190" s="124" t="s">
        <v>166</v>
      </c>
      <c r="F190" s="115" t="s">
        <v>95</v>
      </c>
      <c r="G190" s="98" t="n">
        <f aca="false">'пр7 расх 20'!F191</f>
        <v>8796010.42</v>
      </c>
      <c r="H190" s="160"/>
      <c r="I190" s="160"/>
    </row>
    <row r="191" customFormat="false" ht="26.1" hidden="false" customHeight="true" outlineLevel="0" collapsed="false">
      <c r="A191" s="89" t="s">
        <v>167</v>
      </c>
      <c r="B191" s="115" t="s">
        <v>223</v>
      </c>
      <c r="C191" s="115" t="s">
        <v>163</v>
      </c>
      <c r="D191" s="115" t="s">
        <v>13</v>
      </c>
      <c r="E191" s="124" t="s">
        <v>168</v>
      </c>
      <c r="F191" s="115"/>
      <c r="G191" s="98" t="n">
        <f aca="false">G192</f>
        <v>470838.92</v>
      </c>
      <c r="H191" s="160"/>
      <c r="I191" s="160"/>
    </row>
    <row r="192" customFormat="false" ht="24" hidden="false" customHeight="true" outlineLevel="0" collapsed="false">
      <c r="A192" s="89" t="s">
        <v>92</v>
      </c>
      <c r="B192" s="115" t="s">
        <v>223</v>
      </c>
      <c r="C192" s="115" t="s">
        <v>163</v>
      </c>
      <c r="D192" s="115" t="s">
        <v>13</v>
      </c>
      <c r="E192" s="124" t="s">
        <v>168</v>
      </c>
      <c r="F192" s="115" t="s">
        <v>93</v>
      </c>
      <c r="G192" s="98" t="n">
        <f aca="false">G193</f>
        <v>470838.92</v>
      </c>
      <c r="H192" s="160"/>
      <c r="I192" s="160"/>
    </row>
    <row r="193" customFormat="false" ht="14.25" hidden="false" customHeight="true" outlineLevel="0" collapsed="false">
      <c r="A193" s="89" t="s">
        <v>94</v>
      </c>
      <c r="B193" s="115" t="s">
        <v>223</v>
      </c>
      <c r="C193" s="115" t="s">
        <v>163</v>
      </c>
      <c r="D193" s="115" t="s">
        <v>13</v>
      </c>
      <c r="E193" s="124" t="s">
        <v>168</v>
      </c>
      <c r="F193" s="115" t="s">
        <v>95</v>
      </c>
      <c r="G193" s="98" t="n">
        <f aca="false">'пр7 расх 20'!F194</f>
        <v>470838.92</v>
      </c>
      <c r="H193" s="160"/>
      <c r="I193" s="160"/>
    </row>
    <row r="194" customFormat="false" ht="21.75" hidden="false" customHeight="true" outlineLevel="0" collapsed="false">
      <c r="A194" s="89" t="s">
        <v>169</v>
      </c>
      <c r="B194" s="115" t="s">
        <v>223</v>
      </c>
      <c r="C194" s="115" t="s">
        <v>163</v>
      </c>
      <c r="D194" s="115" t="s">
        <v>13</v>
      </c>
      <c r="E194" s="124" t="s">
        <v>170</v>
      </c>
      <c r="F194" s="115"/>
      <c r="G194" s="98" t="n">
        <f aca="false">G195</f>
        <v>310000</v>
      </c>
      <c r="H194" s="160"/>
      <c r="I194" s="160"/>
    </row>
    <row r="195" customFormat="false" ht="22.5" hidden="false" customHeight="true" outlineLevel="0" collapsed="false">
      <c r="A195" s="89" t="s">
        <v>92</v>
      </c>
      <c r="B195" s="115" t="s">
        <v>223</v>
      </c>
      <c r="C195" s="115" t="s">
        <v>163</v>
      </c>
      <c r="D195" s="115" t="s">
        <v>13</v>
      </c>
      <c r="E195" s="124" t="s">
        <v>170</v>
      </c>
      <c r="F195" s="115" t="s">
        <v>93</v>
      </c>
      <c r="G195" s="98" t="n">
        <f aca="false">G196</f>
        <v>310000</v>
      </c>
      <c r="H195" s="160"/>
      <c r="I195" s="160"/>
    </row>
    <row r="196" customFormat="false" ht="14.25" hidden="false" customHeight="true" outlineLevel="0" collapsed="false">
      <c r="A196" s="89" t="s">
        <v>94</v>
      </c>
      <c r="B196" s="115" t="s">
        <v>223</v>
      </c>
      <c r="C196" s="115" t="s">
        <v>163</v>
      </c>
      <c r="D196" s="115" t="s">
        <v>13</v>
      </c>
      <c r="E196" s="124" t="s">
        <v>170</v>
      </c>
      <c r="F196" s="115" t="s">
        <v>95</v>
      </c>
      <c r="G196" s="98" t="n">
        <f aca="false">'пр7 расх 20'!F197</f>
        <v>310000</v>
      </c>
      <c r="H196" s="160"/>
      <c r="I196" s="160"/>
    </row>
    <row r="197" customFormat="false" ht="14.25" hidden="false" customHeight="true" outlineLevel="0" collapsed="false">
      <c r="A197" s="19"/>
      <c r="B197" s="163" t="s">
        <v>223</v>
      </c>
      <c r="C197" s="17" t="s">
        <v>86</v>
      </c>
      <c r="D197" s="17"/>
      <c r="E197" s="34"/>
      <c r="F197" s="17"/>
      <c r="G197" s="202" t="n">
        <f aca="false">G198</f>
        <v>32027.8</v>
      </c>
      <c r="H197" s="203" t="n">
        <f aca="false">G197</f>
        <v>32027.8</v>
      </c>
      <c r="I197" s="160"/>
    </row>
    <row r="198" customFormat="false" ht="22.5" hidden="false" customHeight="true" outlineLevel="0" collapsed="false">
      <c r="A198" s="19" t="s">
        <v>87</v>
      </c>
      <c r="B198" s="115" t="s">
        <v>223</v>
      </c>
      <c r="C198" s="29" t="s">
        <v>86</v>
      </c>
      <c r="D198" s="33" t="s">
        <v>172</v>
      </c>
      <c r="E198" s="23" t="s">
        <v>88</v>
      </c>
      <c r="F198" s="17"/>
      <c r="G198" s="98" t="n">
        <f aca="false">G199</f>
        <v>32027.8</v>
      </c>
      <c r="H198" s="198" t="n">
        <f aca="false">G198</f>
        <v>32027.8</v>
      </c>
      <c r="I198" s="160"/>
    </row>
    <row r="199" customFormat="false" ht="22.5" hidden="false" customHeight="true" outlineLevel="0" collapsed="false">
      <c r="A199" s="19" t="s">
        <v>173</v>
      </c>
      <c r="B199" s="115" t="s">
        <v>223</v>
      </c>
      <c r="C199" s="20" t="s">
        <v>86</v>
      </c>
      <c r="D199" s="20" t="s">
        <v>172</v>
      </c>
      <c r="E199" s="23" t="s">
        <v>174</v>
      </c>
      <c r="F199" s="20"/>
      <c r="G199" s="98" t="n">
        <f aca="false">G200</f>
        <v>32027.8</v>
      </c>
      <c r="H199" s="198" t="n">
        <f aca="false">G199</f>
        <v>32027.8</v>
      </c>
      <c r="I199" s="160"/>
    </row>
    <row r="200" customFormat="false" ht="45" hidden="false" customHeight="true" outlineLevel="0" collapsed="false">
      <c r="A200" s="19" t="s">
        <v>175</v>
      </c>
      <c r="B200" s="115" t="s">
        <v>223</v>
      </c>
      <c r="C200" s="20" t="s">
        <v>86</v>
      </c>
      <c r="D200" s="20" t="s">
        <v>172</v>
      </c>
      <c r="E200" s="23" t="s">
        <v>176</v>
      </c>
      <c r="F200" s="20"/>
      <c r="G200" s="98" t="n">
        <f aca="false">G201</f>
        <v>32027.8</v>
      </c>
      <c r="H200" s="198" t="n">
        <f aca="false">G200</f>
        <v>32027.8</v>
      </c>
      <c r="I200" s="160"/>
    </row>
    <row r="201" customFormat="false" ht="14.25" hidden="false" customHeight="true" outlineLevel="0" collapsed="false">
      <c r="A201" s="46" t="s">
        <v>47</v>
      </c>
      <c r="B201" s="115" t="s">
        <v>223</v>
      </c>
      <c r="C201" s="20" t="s">
        <v>86</v>
      </c>
      <c r="D201" s="20" t="s">
        <v>172</v>
      </c>
      <c r="E201" s="23" t="s">
        <v>176</v>
      </c>
      <c r="F201" s="66" t="s">
        <v>48</v>
      </c>
      <c r="G201" s="98" t="n">
        <f aca="false">G202</f>
        <v>32027.8</v>
      </c>
      <c r="H201" s="198" t="n">
        <f aca="false">G201</f>
        <v>32027.8</v>
      </c>
      <c r="I201" s="160"/>
    </row>
    <row r="202" customFormat="false" ht="24" hidden="false" customHeight="true" outlineLevel="0" collapsed="false">
      <c r="A202" s="19" t="s">
        <v>49</v>
      </c>
      <c r="B202" s="115" t="s">
        <v>223</v>
      </c>
      <c r="C202" s="20" t="s">
        <v>86</v>
      </c>
      <c r="D202" s="20" t="s">
        <v>172</v>
      </c>
      <c r="E202" s="23" t="s">
        <v>176</v>
      </c>
      <c r="F202" s="66" t="s">
        <v>50</v>
      </c>
      <c r="G202" s="98" t="n">
        <f aca="false">'пр7 расх 20'!F203</f>
        <v>32027.8</v>
      </c>
      <c r="H202" s="198" t="n">
        <f aca="false">G202</f>
        <v>32027.8</v>
      </c>
      <c r="I202" s="160"/>
    </row>
    <row r="203" customFormat="false" ht="13.5" hidden="false" customHeight="true" outlineLevel="0" collapsed="false">
      <c r="A203" s="169" t="s">
        <v>177</v>
      </c>
      <c r="B203" s="163" t="s">
        <v>223</v>
      </c>
      <c r="C203" s="156" t="s">
        <v>137</v>
      </c>
      <c r="D203" s="156"/>
      <c r="E203" s="170"/>
      <c r="F203" s="156"/>
      <c r="G203" s="109" t="n">
        <f aca="false">G204</f>
        <v>240000</v>
      </c>
      <c r="H203" s="160"/>
      <c r="I203" s="160"/>
    </row>
    <row r="204" customFormat="false" ht="13.5" hidden="false" customHeight="true" outlineLevel="0" collapsed="false">
      <c r="A204" s="89" t="s">
        <v>178</v>
      </c>
      <c r="B204" s="115" t="s">
        <v>223</v>
      </c>
      <c r="C204" s="204" t="s">
        <v>137</v>
      </c>
      <c r="D204" s="204" t="s">
        <v>13</v>
      </c>
      <c r="E204" s="124"/>
      <c r="F204" s="204"/>
      <c r="G204" s="98" t="n">
        <f aca="false">G205</f>
        <v>240000</v>
      </c>
      <c r="H204" s="160"/>
      <c r="I204" s="160"/>
    </row>
    <row r="205" customFormat="false" ht="24" hidden="false" customHeight="true" outlineLevel="0" collapsed="false">
      <c r="A205" s="89" t="s">
        <v>16</v>
      </c>
      <c r="B205" s="115" t="s">
        <v>223</v>
      </c>
      <c r="C205" s="115" t="s">
        <v>137</v>
      </c>
      <c r="D205" s="115" t="s">
        <v>13</v>
      </c>
      <c r="E205" s="124" t="s">
        <v>17</v>
      </c>
      <c r="F205" s="204"/>
      <c r="G205" s="98" t="n">
        <f aca="false">G206</f>
        <v>240000</v>
      </c>
      <c r="H205" s="160"/>
      <c r="I205" s="160"/>
    </row>
    <row r="206" customFormat="false" ht="22.5" hidden="false" customHeight="true" outlineLevel="0" collapsed="false">
      <c r="A206" s="89" t="s">
        <v>44</v>
      </c>
      <c r="B206" s="115" t="s">
        <v>223</v>
      </c>
      <c r="C206" s="115" t="s">
        <v>137</v>
      </c>
      <c r="D206" s="115" t="s">
        <v>13</v>
      </c>
      <c r="E206" s="22" t="s">
        <v>45</v>
      </c>
      <c r="F206" s="204"/>
      <c r="G206" s="98" t="n">
        <f aca="false">G207</f>
        <v>240000</v>
      </c>
      <c r="H206" s="160"/>
      <c r="I206" s="160"/>
    </row>
    <row r="207" customFormat="false" ht="13.5" hidden="false" customHeight="true" outlineLevel="0" collapsed="false">
      <c r="A207" s="89" t="s">
        <v>179</v>
      </c>
      <c r="B207" s="120" t="s">
        <v>223</v>
      </c>
      <c r="C207" s="115" t="s">
        <v>137</v>
      </c>
      <c r="D207" s="115" t="s">
        <v>13</v>
      </c>
      <c r="E207" s="22" t="s">
        <v>180</v>
      </c>
      <c r="F207" s="204"/>
      <c r="G207" s="98" t="n">
        <f aca="false">G208</f>
        <v>240000</v>
      </c>
      <c r="H207" s="160"/>
      <c r="I207" s="160"/>
    </row>
    <row r="208" customFormat="false" ht="12.75" hidden="false" customHeight="true" outlineLevel="0" collapsed="false">
      <c r="A208" s="89" t="s">
        <v>181</v>
      </c>
      <c r="B208" s="115" t="s">
        <v>223</v>
      </c>
      <c r="C208" s="115" t="s">
        <v>137</v>
      </c>
      <c r="D208" s="115" t="s">
        <v>13</v>
      </c>
      <c r="E208" s="22" t="s">
        <v>180</v>
      </c>
      <c r="F208" s="204" t="s">
        <v>182</v>
      </c>
      <c r="G208" s="98" t="n">
        <f aca="false">G209</f>
        <v>240000</v>
      </c>
      <c r="H208" s="160"/>
      <c r="I208" s="160"/>
    </row>
    <row r="209" customFormat="false" ht="14.25" hidden="false" customHeight="true" outlineLevel="0" collapsed="false">
      <c r="A209" s="89" t="s">
        <v>183</v>
      </c>
      <c r="B209" s="115" t="s">
        <v>223</v>
      </c>
      <c r="C209" s="115" t="s">
        <v>137</v>
      </c>
      <c r="D209" s="115" t="s">
        <v>13</v>
      </c>
      <c r="E209" s="22" t="s">
        <v>180</v>
      </c>
      <c r="F209" s="115" t="s">
        <v>184</v>
      </c>
      <c r="G209" s="98" t="n">
        <f aca="false">'пр7 расх 20'!F210</f>
        <v>240000</v>
      </c>
      <c r="H209" s="160"/>
      <c r="I209" s="160"/>
    </row>
    <row r="210" customFormat="false" ht="15" hidden="false" customHeight="true" outlineLevel="0" collapsed="false">
      <c r="A210" s="169" t="s">
        <v>185</v>
      </c>
      <c r="B210" s="115" t="s">
        <v>223</v>
      </c>
      <c r="C210" s="114" t="s">
        <v>31</v>
      </c>
      <c r="D210" s="114"/>
      <c r="E210" s="170"/>
      <c r="F210" s="205"/>
      <c r="G210" s="195" t="n">
        <f aca="false">G211</f>
        <v>6943347.11</v>
      </c>
      <c r="H210" s="206"/>
      <c r="I210" s="160"/>
    </row>
    <row r="211" customFormat="false" ht="15" hidden="false" customHeight="true" outlineLevel="0" collapsed="false">
      <c r="A211" s="89" t="s">
        <v>186</v>
      </c>
      <c r="B211" s="115" t="s">
        <v>223</v>
      </c>
      <c r="C211" s="115" t="s">
        <v>31</v>
      </c>
      <c r="D211" s="115" t="s">
        <v>13</v>
      </c>
      <c r="E211" s="124"/>
      <c r="F211" s="168"/>
      <c r="G211" s="198" t="n">
        <f aca="false">G212</f>
        <v>6943347.11</v>
      </c>
      <c r="H211" s="206"/>
      <c r="I211" s="160"/>
    </row>
    <row r="212" customFormat="false" ht="23.25" hidden="false" customHeight="true" outlineLevel="0" collapsed="false">
      <c r="A212" s="137" t="s">
        <v>202</v>
      </c>
      <c r="B212" s="115" t="s">
        <v>223</v>
      </c>
      <c r="C212" s="115" t="s">
        <v>31</v>
      </c>
      <c r="D212" s="115" t="s">
        <v>13</v>
      </c>
      <c r="E212" s="124" t="s">
        <v>188</v>
      </c>
      <c r="F212" s="168"/>
      <c r="G212" s="198" t="n">
        <f aca="false">G213</f>
        <v>6943347.11</v>
      </c>
      <c r="H212" s="206"/>
      <c r="I212" s="160"/>
    </row>
    <row r="213" customFormat="false" ht="24" hidden="false" customHeight="true" outlineLevel="0" collapsed="false">
      <c r="A213" s="137" t="s">
        <v>189</v>
      </c>
      <c r="B213" s="115" t="s">
        <v>223</v>
      </c>
      <c r="C213" s="115" t="s">
        <v>31</v>
      </c>
      <c r="D213" s="115" t="s">
        <v>13</v>
      </c>
      <c r="E213" s="124" t="s">
        <v>190</v>
      </c>
      <c r="F213" s="168"/>
      <c r="G213" s="198" t="n">
        <f aca="false">G214+G217</f>
        <v>6943347.11</v>
      </c>
      <c r="H213" s="206"/>
      <c r="I213" s="160"/>
    </row>
    <row r="214" customFormat="false" ht="14.25" hidden="false" customHeight="true" outlineLevel="0" collapsed="false">
      <c r="A214" s="19" t="s">
        <v>191</v>
      </c>
      <c r="B214" s="114" t="s">
        <v>223</v>
      </c>
      <c r="C214" s="115" t="s">
        <v>31</v>
      </c>
      <c r="D214" s="115" t="s">
        <v>13</v>
      </c>
      <c r="E214" s="22" t="s">
        <v>192</v>
      </c>
      <c r="F214" s="168"/>
      <c r="G214" s="198" t="n">
        <f aca="false">G215</f>
        <v>6293347.11</v>
      </c>
      <c r="H214" s="206"/>
      <c r="I214" s="160"/>
    </row>
    <row r="215" customFormat="false" ht="24" hidden="false" customHeight="true" outlineLevel="0" collapsed="false">
      <c r="A215" s="89" t="s">
        <v>92</v>
      </c>
      <c r="B215" s="115" t="s">
        <v>223</v>
      </c>
      <c r="C215" s="115" t="s">
        <v>31</v>
      </c>
      <c r="D215" s="115" t="s">
        <v>13</v>
      </c>
      <c r="E215" s="22" t="s">
        <v>192</v>
      </c>
      <c r="F215" s="168" t="s">
        <v>93</v>
      </c>
      <c r="G215" s="198" t="n">
        <f aca="false">G216</f>
        <v>6293347.11</v>
      </c>
      <c r="H215" s="206"/>
      <c r="I215" s="160"/>
    </row>
    <row r="216" customFormat="false" ht="14.1" hidden="false" customHeight="true" outlineLevel="0" collapsed="false">
      <c r="A216" s="89" t="s">
        <v>94</v>
      </c>
      <c r="B216" s="115" t="s">
        <v>223</v>
      </c>
      <c r="C216" s="115" t="s">
        <v>31</v>
      </c>
      <c r="D216" s="115" t="s">
        <v>13</v>
      </c>
      <c r="E216" s="22" t="s">
        <v>192</v>
      </c>
      <c r="F216" s="168" t="s">
        <v>95</v>
      </c>
      <c r="G216" s="198" t="n">
        <f aca="false">'пр7 расх 20'!F217</f>
        <v>6293347.11</v>
      </c>
      <c r="H216" s="206"/>
      <c r="I216" s="160"/>
    </row>
    <row r="217" customFormat="false" ht="21" hidden="false" customHeight="true" outlineLevel="0" collapsed="false">
      <c r="A217" s="89" t="s">
        <v>169</v>
      </c>
      <c r="B217" s="114" t="s">
        <v>223</v>
      </c>
      <c r="C217" s="115" t="s">
        <v>31</v>
      </c>
      <c r="D217" s="115" t="s">
        <v>13</v>
      </c>
      <c r="E217" s="22" t="s">
        <v>193</v>
      </c>
      <c r="F217" s="168"/>
      <c r="G217" s="198" t="n">
        <f aca="false">G218</f>
        <v>650000</v>
      </c>
      <c r="H217" s="206"/>
      <c r="I217" s="160"/>
    </row>
    <row r="218" customFormat="false" ht="21.75" hidden="false" customHeight="true" outlineLevel="0" collapsed="false">
      <c r="A218" s="89" t="s">
        <v>92</v>
      </c>
      <c r="B218" s="115" t="s">
        <v>223</v>
      </c>
      <c r="C218" s="115" t="s">
        <v>31</v>
      </c>
      <c r="D218" s="115" t="s">
        <v>13</v>
      </c>
      <c r="E218" s="22" t="s">
        <v>193</v>
      </c>
      <c r="F218" s="168" t="s">
        <v>93</v>
      </c>
      <c r="G218" s="198" t="n">
        <f aca="false">G219</f>
        <v>650000</v>
      </c>
      <c r="H218" s="206"/>
      <c r="I218" s="160"/>
    </row>
    <row r="219" customFormat="false" ht="14.1" hidden="false" customHeight="true" outlineLevel="0" collapsed="false">
      <c r="A219" s="89" t="s">
        <v>94</v>
      </c>
      <c r="B219" s="115" t="s">
        <v>223</v>
      </c>
      <c r="C219" s="115" t="s">
        <v>31</v>
      </c>
      <c r="D219" s="115" t="s">
        <v>13</v>
      </c>
      <c r="E219" s="22" t="s">
        <v>193</v>
      </c>
      <c r="F219" s="168" t="s">
        <v>95</v>
      </c>
      <c r="G219" s="198" t="n">
        <f aca="false">'пр7 расх 20'!F220</f>
        <v>650000</v>
      </c>
      <c r="H219" s="206"/>
      <c r="I219" s="160"/>
    </row>
    <row r="220" customFormat="false" ht="14.1" hidden="false" customHeight="true" outlineLevel="0" collapsed="false">
      <c r="A220" s="207" t="s">
        <v>194</v>
      </c>
      <c r="B220" s="168"/>
      <c r="C220" s="160"/>
      <c r="D220" s="160"/>
      <c r="E220" s="160"/>
      <c r="F220" s="160"/>
      <c r="G220" s="195" t="n">
        <f aca="false">G10+G53+G60+G108+G141+G172+G184+G197+G203+G210</f>
        <v>42889423.06</v>
      </c>
      <c r="H220" s="195" t="n">
        <f aca="false">H10+H53+H60+H108+H141+H172+H184+H197+H203+H210</f>
        <v>523156.37</v>
      </c>
      <c r="I220" s="195" t="n">
        <f aca="false">I10+I53+I60+I108+I141+I172+I184+I203+I210</f>
        <v>7055.2</v>
      </c>
    </row>
    <row r="65528" customFormat="false" ht="12.75" hidden="false" customHeight="true" outlineLevel="0" collapsed="false"/>
    <row r="65529" customFormat="false" ht="12.75" hidden="false" customHeight="true" outlineLevel="0" collapsed="false"/>
    <row r="65530" customFormat="false" ht="12.75" hidden="false" customHeight="true" outlineLevel="0" collapsed="false"/>
    <row r="65531" customFormat="false" ht="12.75" hidden="false" customHeight="true" outlineLevel="0" collapsed="false"/>
    <row r="65532" customFormat="false" ht="12.75" hidden="false" customHeight="true" outlineLevel="0" collapsed="false"/>
    <row r="65533" customFormat="false" ht="12.75" hidden="false" customHeight="true" outlineLevel="0" collapsed="false"/>
    <row r="65534" customFormat="false" ht="12.75" hidden="false" customHeight="true" outlineLevel="0" collapsed="false"/>
    <row r="65535" customFormat="false" ht="12.75" hidden="false" customHeight="true" outlineLevel="0" collapsed="false"/>
    <row r="65536" customFormat="false" ht="12.75" hidden="false" customHeight="true" outlineLevel="0" collapsed="false"/>
  </sheetData>
  <mergeCells count="4">
    <mergeCell ref="F1:I1"/>
    <mergeCell ref="F2:I2"/>
    <mergeCell ref="F3:I3"/>
    <mergeCell ref="A6:I6"/>
  </mergeCells>
  <printOptions headings="false" gridLines="false" gridLinesSet="true" horizontalCentered="false" verticalCentered="false"/>
  <pageMargins left="0.7875" right="0.629861111111111" top="0.7875" bottom="0.78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17T06:52:49Z</dcterms:created>
  <dc:creator>MolchanovaIS</dc:creator>
  <dc:description/>
  <dc:language>en-US</dc:language>
  <cp:lastModifiedBy>MolchanovaIS</cp:lastModifiedBy>
  <cp:lastPrinted>2021-03-23T05:22:17Z</cp:lastPrinted>
  <dcterms:modified xsi:type="dcterms:W3CDTF">2021-03-23T05:23:14Z</dcterms:modified>
  <cp:revision>0</cp:revision>
  <dc:subject/>
  <dc:title/>
</cp:coreProperties>
</file>